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APPT" vbProcedure="false">Бюджет!$B$19</definedName>
    <definedName function="false" hidden="false" localSheetId="0" name="Excel_BuiltIn__FilterDatabase" vbProcedure="false">Бюджет!$C$1:$C$851</definedName>
    <definedName function="false" hidden="false" localSheetId="0" name="FIO" vbProcedure="false">Бюджет!$G$19</definedName>
    <definedName function="false" hidden="false" localSheetId="0" name="LAST_CELL" vbProcedure="false">#REF!</definedName>
    <definedName function="false" hidden="false" localSheetId="0" name="SIGN" vbProcedure="false">Бюджет!$B$19:$I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1" uniqueCount="574">
  <si>
    <t xml:space="preserve">Приложение №  6</t>
  </si>
  <si>
    <t xml:space="preserve">к решению Совета депутатов</t>
  </si>
  <si>
    <t xml:space="preserve">от   27.05.2021  №  8-83Р</t>
  </si>
  <si>
    <t xml:space="preserve">Бюджетные ассигнования по разделам и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ЗАТО Железногорск за 2020 год</t>
  </si>
  <si>
    <t xml:space="preserve">(рублей)</t>
  </si>
  <si>
    <t xml:space="preserve">№ п/п</t>
  </si>
  <si>
    <t xml:space="preserve">Наименование показателя</t>
  </si>
  <si>
    <t xml:space="preserve">Раздел - подраздел</t>
  </si>
  <si>
    <t xml:space="preserve">Целевая статья</t>
  </si>
  <si>
    <t xml:space="preserve">Вид расходов</t>
  </si>
  <si>
    <t xml:space="preserve">Утвержденные бюджетные назначения</t>
  </si>
  <si>
    <t xml:space="preserve">Исполнено</t>
  </si>
  <si>
    <t xml:space="preserve">Процент исполнения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Администрации ЗАТО г. Железногорск</t>
  </si>
  <si>
    <t xml:space="preserve">8200000000</t>
  </si>
  <si>
    <t xml:space="preserve">Функционирование Администрации ЗАТО г. Железногорск</t>
  </si>
  <si>
    <t xml:space="preserve">8210000000</t>
  </si>
  <si>
    <t xml:space="preserve">Глава муниципального образования</t>
  </si>
  <si>
    <t xml:space="preserve">82100002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представительного органа власти</t>
  </si>
  <si>
    <t xml:space="preserve">8100000000</t>
  </si>
  <si>
    <t xml:space="preserve">Функционирование Совета депутатов ЗАТО г. Железногорск</t>
  </si>
  <si>
    <t xml:space="preserve">81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Совета депутатов ЗАТО г. Железногорск</t>
  </si>
  <si>
    <t xml:space="preserve">81100002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Депутаты представительного органа муниципального образования</t>
  </si>
  <si>
    <t xml:space="preserve">8110000230</t>
  </si>
  <si>
    <t xml:space="preserve">Председатель Совета депутатов</t>
  </si>
  <si>
    <t xml:space="preserve">8110000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Охрана окружающей среды, воспроизводство природных ресурсов на территории ЗАТО Железногорск"</t>
  </si>
  <si>
    <t xml:space="preserve">0600000000</t>
  </si>
  <si>
    <t xml:space="preserve">Подпрограмма "Обеспечение благоприятной окружающей среды, улучшение социально-экономических условий проживания населения"</t>
  </si>
  <si>
    <t xml:space="preserve">0620000000</t>
  </si>
  <si>
    <t xml:space="preserve">Выполн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0620075180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ЗАТО г. Железногорск</t>
  </si>
  <si>
    <t xml:space="preserve">82100002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Капитальный ремонт здания администрации ЗАТО г.Железногорск, приобретение оборудования</t>
  </si>
  <si>
    <t xml:space="preserve">8210000240</t>
  </si>
  <si>
    <t xml:space="preserve">Другие непрограммные расходы Администрации ЗАТО г. Железногорск</t>
  </si>
  <si>
    <t xml:space="preserve">822000000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8220074290</t>
  </si>
  <si>
    <t xml:space="preserve">Выполнение государственных полномочий по созданию и обеспечению деятельности административных комиссий</t>
  </si>
  <si>
    <t xml:space="preserve">8220075140</t>
  </si>
  <si>
    <t xml:space="preserve">Осуществление государственных полномочий в области архивного дела, переданных органам местного самоуправления Красноярского края</t>
  </si>
  <si>
    <t xml:space="preserve">822007519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8220076040</t>
  </si>
  <si>
    <t xml:space="preserve">Судебная система</t>
  </si>
  <si>
    <t xml:space="preserve">01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822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"Управление муниципальными финансами в ЗАТО Железногорск"</t>
  </si>
  <si>
    <t xml:space="preserve">1600000000</t>
  </si>
  <si>
    <t xml:space="preserve">Подпрограмма "Обеспечение реализации муниципальной программы и прочие мероприятия"</t>
  </si>
  <si>
    <t xml:space="preserve">162000000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"</t>
  </si>
  <si>
    <t xml:space="preserve">1620000210</t>
  </si>
  <si>
    <t xml:space="preserve">Непрограммные расходы Контрольно-ревизионной службы ЗАТО Железногорск</t>
  </si>
  <si>
    <t xml:space="preserve">8400000000</t>
  </si>
  <si>
    <t xml:space="preserve">Функционирование Контрольно-ревизионной службы ЗАТО Железногорск</t>
  </si>
  <si>
    <t xml:space="preserve">84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Контрольно-ревизионной службы ЗАТО Железногорск</t>
  </si>
  <si>
    <t xml:space="preserve">8410000210</t>
  </si>
  <si>
    <t xml:space="preserve">Обеспечение проведения выборов и референдумов</t>
  </si>
  <si>
    <t xml:space="preserve">0107</t>
  </si>
  <si>
    <t xml:space="preserve">Расходы на проведение выборов в представительный орган муниципального образования</t>
  </si>
  <si>
    <t xml:space="preserve">8220000190</t>
  </si>
  <si>
    <t xml:space="preserve">Специальные расходы</t>
  </si>
  <si>
    <t xml:space="preserve">880</t>
  </si>
  <si>
    <t xml:space="preserve">Резервные фонды</t>
  </si>
  <si>
    <t xml:space="preserve">0111</t>
  </si>
  <si>
    <t xml:space="preserve">Непрограммные расходы Финансового управления Администрации ЗАТО г. Железногорск</t>
  </si>
  <si>
    <t xml:space="preserve">8300000000</t>
  </si>
  <si>
    <t xml:space="preserve">Другие непрограммные расходы Финансового управления Администрации ЗАТО г. Железногорск</t>
  </si>
  <si>
    <t xml:space="preserve">8320000000</t>
  </si>
  <si>
    <t xml:space="preserve">Резервный фонд Администрации ЗАТО г. Железногорск</t>
  </si>
  <si>
    <t xml:space="preserve">83200001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Реформирование и модернизация жилищно-коммунального хозяйства и повышение энергетической эффективности на территории ЗАТО Железногорск"</t>
  </si>
  <si>
    <t xml:space="preserve">0400000000</t>
  </si>
  <si>
    <t xml:space="preserve">Подпрограмма "Энергосбережение и повышение энергетической эффективности ЗАТО Железногорск"</t>
  </si>
  <si>
    <t xml:space="preserve">0430000000</t>
  </si>
  <si>
    <t xml:space="preserve">Установка индивидуальных приборов учета горячей, холодной воды и электрической энергии в помещениях, находящихся в муниципальной собственности</t>
  </si>
  <si>
    <t xml:space="preserve">0430000040</t>
  </si>
  <si>
    <t xml:space="preserve">Муниципальная программа "Защита населения и территории ЗАТО Железногорск от чрезвычайных ситуаций природного и техногенного характера"</t>
  </si>
  <si>
    <t xml:space="preserve">0500000000</t>
  </si>
  <si>
    <t xml:space="preserve">Подпрограмма "Обеспечение первичных мер пожарной безопасности на территории ЗАТО Железногорск"</t>
  </si>
  <si>
    <t xml:space="preserve">0520000000</t>
  </si>
  <si>
    <t xml:space="preserve">Проведение мероприятий противопожарной пропаганды</t>
  </si>
  <si>
    <t xml:space="preserve">0520000010</t>
  </si>
  <si>
    <t xml:space="preserve">Расходы на уплату административных штрафов и иных платежей</t>
  </si>
  <si>
    <t xml:space="preserve">0520000030</t>
  </si>
  <si>
    <t xml:space="preserve">Расходы на обеспечение первичных мер пожарной безопасности</t>
  </si>
  <si>
    <t xml:space="preserve">05200S4120</t>
  </si>
  <si>
    <t xml:space="preserve">Муниципальная программа "Безопасный город"</t>
  </si>
  <si>
    <t xml:space="preserve">0700000000</t>
  </si>
  <si>
    <t xml:space="preserve">Исполнение предписаний МУ МВД России по ЗАТО г.Железногорск по уничтожению дикорастущей конопли</t>
  </si>
  <si>
    <t xml:space="preserve">0700000010</t>
  </si>
  <si>
    <t xml:space="preserve">Пропаганда в области безопасности людей на водных объектах</t>
  </si>
  <si>
    <t xml:space="preserve">0700000020</t>
  </si>
  <si>
    <t xml:space="preserve">Осуществление мероприятий по обеспечению безопасности людей на водных объектах, охране их жизни и здоровья</t>
  </si>
  <si>
    <t xml:space="preserve">0700000030</t>
  </si>
  <si>
    <t xml:space="preserve">Расходы на выплаты персоналу казенных учреждений</t>
  </si>
  <si>
    <t xml:space="preserve">110</t>
  </si>
  <si>
    <t xml:space="preserve">Подпрограмма "Комплексные меры противодействия терроризму и экстремизму"</t>
  </si>
  <si>
    <t xml:space="preserve">0710000000</t>
  </si>
  <si>
    <t xml:space="preserve">Разработка и организация социальной антитеррористической рекламы и размещение в местах массового пребывания людей</t>
  </si>
  <si>
    <t xml:space="preserve">0710000010</t>
  </si>
  <si>
    <t xml:space="preserve">Проведение антитеррористической профилактической акции "Семинар-практикум по антитеррористической подготовке с учащимися образовательных учреждений ЗАТО Железногорск"</t>
  </si>
  <si>
    <t xml:space="preserve">0710000020</t>
  </si>
  <si>
    <t xml:space="preserve">Муниципальная программа "Развитие культуры ЗАТО Железногорск"</t>
  </si>
  <si>
    <t xml:space="preserve">0800000000</t>
  </si>
  <si>
    <t xml:space="preserve">Подпрограмма "Досуг, искусство и народное творчество"</t>
  </si>
  <si>
    <t xml:space="preserve">0820000000</t>
  </si>
  <si>
    <t xml:space="preserve">Выполнение работ по обеспечению проведения праздников на территории ЗАТО Железногорск</t>
  </si>
  <si>
    <t xml:space="preserve">0820000090</t>
  </si>
  <si>
    <t xml:space="preserve">Подпрограмма "Развитие архивного дела"</t>
  </si>
  <si>
    <t xml:space="preserve">0840000000</t>
  </si>
  <si>
    <t xml:space="preserve">Пополнение фондов архива и эффективное использование архивных документов</t>
  </si>
  <si>
    <t xml:space="preserve">0840000010</t>
  </si>
  <si>
    <t xml:space="preserve">Муниципальная программа "Развитие транспортной системы, содержание и благоустройство территории ЗАТО Железногорск"</t>
  </si>
  <si>
    <t xml:space="preserve">1200000000</t>
  </si>
  <si>
    <t xml:space="preserve">Подпрограмма "Повышение безопасности дорожного движения на дорогах общего пользования местного значения"</t>
  </si>
  <si>
    <t xml:space="preserve">1220000000</t>
  </si>
  <si>
    <t xml:space="preserve">Организация социальной рекламы и печатной продукции по безопасности дорожного движения</t>
  </si>
  <si>
    <t xml:space="preserve">1220000030</t>
  </si>
  <si>
    <t xml:space="preserve">Уплата административных штрафов и иных платежей</t>
  </si>
  <si>
    <t xml:space="preserve">1220000040</t>
  </si>
  <si>
    <t xml:space="preserve">Муниципальная программа "Управление муниципальным имуществом ЗАТО Железногорск"</t>
  </si>
  <si>
    <t xml:space="preserve">1400000000</t>
  </si>
  <si>
    <t xml:space="preserve">Подпрограмма "Управление объектами Муниципальной казны ЗАТО Железногорск"</t>
  </si>
  <si>
    <t xml:space="preserve">1410000000</t>
  </si>
  <si>
    <t xml:space="preserve">Инвентаризация и паспортизация объектов Муниципальной казны ЗАТО Железногорск и бесхозяйных объектов</t>
  </si>
  <si>
    <t xml:space="preserve">1410000010</t>
  </si>
  <si>
    <t xml:space="preserve">Обеспечение приватизации муниципального имущества</t>
  </si>
  <si>
    <t xml:space="preserve">1410000020</t>
  </si>
  <si>
    <t xml:space="preserve">Оценка рыночной стоимости муниципального имущества</t>
  </si>
  <si>
    <t xml:space="preserve">1410000030</t>
  </si>
  <si>
    <t xml:space="preserve">Уплата административных штрафов и прочих платежей</t>
  </si>
  <si>
    <t xml:space="preserve">1410000110</t>
  </si>
  <si>
    <t xml:space="preserve">Содержание муниципального жилого фонда</t>
  </si>
  <si>
    <t xml:space="preserve">1410000150</t>
  </si>
  <si>
    <t xml:space="preserve">Социальное обеспечение и иные выплаты населению</t>
  </si>
  <si>
    <t xml:space="preserve">300</t>
  </si>
  <si>
    <t xml:space="preserve">Публичные нормативные выплаты гражданам несоциального характера</t>
  </si>
  <si>
    <t xml:space="preserve">330</t>
  </si>
  <si>
    <t xml:space="preserve">Взносы на капитальный ремонт общего имущества в многоквартирном доме</t>
  </si>
  <si>
    <t xml:space="preserve">1410000170</t>
  </si>
  <si>
    <t xml:space="preserve">Софинансирование доли расходов на проведение капитального ремонта дворовой территории, проездов к дворовой территории многоквартирных домов, за помещения, находящихся в собственности ЗАТО Железногорск</t>
  </si>
  <si>
    <t xml:space="preserve">1410000190</t>
  </si>
  <si>
    <t xml:space="preserve">Руководство и управление в сфере установленных функций органов местного самоуправления в рамках подпрограммы "Управление объектами Муниципальной казны ЗАТО Железногорск"</t>
  </si>
  <si>
    <t xml:space="preserve">1410000210</t>
  </si>
  <si>
    <t xml:space="preserve">Содержание и эксплуатация имущества, находящегося в муниципальной собственности и закрепленного на праве оперативного управления за муниципальным учреждением</t>
  </si>
  <si>
    <t xml:space="preserve">1410000230</t>
  </si>
  <si>
    <t xml:space="preserve">Организация содержания и сохранности объектов Муниципальной казны ЗАТО Железногорск, в том числе арендных и свободных от прав третьих лиц</t>
  </si>
  <si>
    <t xml:space="preserve">141000024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Уплата судебных расходов</t>
  </si>
  <si>
    <t xml:space="preserve">1410000250</t>
  </si>
  <si>
    <t xml:space="preserve">Приобретение имущества, подлежащего включению в состав муниципальной казны</t>
  </si>
  <si>
    <t xml:space="preserve">1410000260</t>
  </si>
  <si>
    <t xml:space="preserve">Подпрограмма "Развитие земельных отношений на территории ЗАТО Железногорск"</t>
  </si>
  <si>
    <t xml:space="preserve">1420000000</t>
  </si>
  <si>
    <t xml:space="preserve">Оказание содействия в реализации мероприятий по развитию земельных отношений на территории ЗАТО Железногорск</t>
  </si>
  <si>
    <t xml:space="preserve">1420000020</t>
  </si>
  <si>
    <t xml:space="preserve">Муниципальная программа "Гражданское общество-ЗАТО Железногорск"</t>
  </si>
  <si>
    <t xml:space="preserve">1500000000</t>
  </si>
  <si>
    <t xml:space="preserve">Подпрограмма "Содействие в реализации гражданских инициатив и поддержка социально ориентированных некоммерческих организаций"</t>
  </si>
  <si>
    <t xml:space="preserve">1510000000</t>
  </si>
  <si>
    <t xml:space="preserve">Реализация мероприятий по созданию и обеспечению деятельности муниципального ресурсного центра поддержки общественных инициатив</t>
  </si>
  <si>
    <t xml:space="preserve">1510000040</t>
  </si>
  <si>
    <t xml:space="preserve">Проведение общегородских социально значимых мероприятий с участием сотрудников и добровольцев СОНКО</t>
  </si>
  <si>
    <t xml:space="preserve">15100001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Предоставление грантов в форме субсидий социально ориентированным некоммерческим организациям на конкурсной основе на финансирование расходов, связанных с реализацией ими социально значимых проектов</t>
  </si>
  <si>
    <t xml:space="preserve">151000011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Досуговые и оздоровительные мероприятия с участием СОНКО, объединяющих граждан с ограниченными возможностями здоровья</t>
  </si>
  <si>
    <t xml:space="preserve">1510000140</t>
  </si>
  <si>
    <t xml:space="preserve">Расходы на поддержку социально ориентированных некоммерческих организаций</t>
  </si>
  <si>
    <t xml:space="preserve">15100S5790</t>
  </si>
  <si>
    <t xml:space="preserve">Расходы на обеспечение деятельности муниципальных ресурсных центров поддержки общественных инициатив</t>
  </si>
  <si>
    <t xml:space="preserve">15100S6400</t>
  </si>
  <si>
    <t xml:space="preserve">Выполнение отдельных функций по исполнению бюджета</t>
  </si>
  <si>
    <t xml:space="preserve">1620000020</t>
  </si>
  <si>
    <t xml:space="preserve">Муниципальная программа "Обеспечение доступным и комфортным жильем граждан ЗАТО Железногорск"</t>
  </si>
  <si>
    <t xml:space="preserve">1700000000</t>
  </si>
  <si>
    <t xml:space="preserve">Обследование многоквартирных домов для признания непригодных для проживания</t>
  </si>
  <si>
    <t xml:space="preserve">1700000020</t>
  </si>
  <si>
    <t xml:space="preserve">Оценка рыночной стоимости жилых помещений</t>
  </si>
  <si>
    <t xml:space="preserve">1700000030</t>
  </si>
  <si>
    <t xml:space="preserve">Подготовка и внесение изменений в документацию по проектам планировки и проектам межевания территорий ЗАТО Железногорск</t>
  </si>
  <si>
    <t xml:space="preserve">1700000050</t>
  </si>
  <si>
    <t xml:space="preserve">Расходы 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</t>
  </si>
  <si>
    <t xml:space="preserve">17000S4660</t>
  </si>
  <si>
    <t xml:space="preserve">Обеспечение деятельности подведомственных учреждений</t>
  </si>
  <si>
    <t xml:space="preserve">8220000140</t>
  </si>
  <si>
    <t xml:space="preserve">Исполнение судебных актов по искам о возмещении вреда, причиненного незаконными действиями (бездействием) органов местного самоуправления или их должностных лиц, в том числе в результате издания органами местного самоуправления актов, не соответствующих закону или иному нормативному правовому акту, а также судебных актов по иным искам о взыскании денежных средств за счет местного бюджета (за исключением судебных актов о взыскании денежных средств в порядке субсидиарной ответственности главных распорядителей средств местного бюджета) и иные судебные расходы в рамках непрограммных расходов Администрации ЗАТО г. Железногорск</t>
  </si>
  <si>
    <t xml:space="preserve">8220000150</t>
  </si>
  <si>
    <t xml:space="preserve">Исполнение судебных актов</t>
  </si>
  <si>
    <t xml:space="preserve">830</t>
  </si>
  <si>
    <t xml:space="preserve">Расходы на межмуниципальное сотрудничество</t>
  </si>
  <si>
    <t xml:space="preserve">8220000180</t>
  </si>
  <si>
    <t xml:space="preserve">Расходы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822W058530</t>
  </si>
  <si>
    <t xml:space="preserve">Исполнение судебных актов по искам о возмещении вреда, причиненного незаконными действиями (бездействием) органов местного самоуправления или их должностных лиц, в том числе в результате издания органами местного самоуправления актов, не соответствующих закону или иному нормативному правовому акту, а также судебных актов по иным искам о взыскании денежных средств за счет местного бюджета (за исключением судебных актов о взыскании денежных средств в порядке субсидиарной ответственности главных распорядителей средств местного бюджета) и иные судебные расходы в рамках непрограммных расходов Финансового управления Администрации ЗАТО г. Железногорск</t>
  </si>
  <si>
    <t xml:space="preserve">8320000150</t>
  </si>
  <si>
    <t xml:space="preserve">Резерв средств в целях обеспечения отсутствия просроченной кредиторской задолженности по оплате труда и оплате коммунальных услуг</t>
  </si>
  <si>
    <t xml:space="preserve">832000017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одпрограмма "Подготовка населения и территории в области гражданской обороны, предупреждения и ликвидации чрезвычайных ситуаций"</t>
  </si>
  <si>
    <t xml:space="preserve">0510000000</t>
  </si>
  <si>
    <t xml:space="preserve">Поддержание в постоянной готовности сил и средств, предназначенных для предупреждения и локализации (ликвидации) возможных чрезвычайных ситуаций и минимизации их последствий</t>
  </si>
  <si>
    <t xml:space="preserve">0510000010</t>
  </si>
  <si>
    <t xml:space="preserve">Оказание содействия в реализации мероприятий по защите населения от чрезвычайных ситуаций природного и техногенного характера</t>
  </si>
  <si>
    <t xml:space="preserve">0510000020</t>
  </si>
  <si>
    <t xml:space="preserve">Расходы на содержание единых дежурно-диспетчерских служб</t>
  </si>
  <si>
    <t xml:space="preserve">05100S4130</t>
  </si>
  <si>
    <t xml:space="preserve">НАЦИОНАЛЬНАЯ ЭКОНОМИКА</t>
  </si>
  <si>
    <t xml:space="preserve">0400</t>
  </si>
  <si>
    <t xml:space="preserve">Лесное хозяйство</t>
  </si>
  <si>
    <t xml:space="preserve">0407</t>
  </si>
  <si>
    <t xml:space="preserve">Подпрограмма "Охрана, защита и воспроизводство городских лесов, лесов особо охраняемых природных территорий, расположенных в границах ЗАТО Железногорск"</t>
  </si>
  <si>
    <t xml:space="preserve">0630000000</t>
  </si>
  <si>
    <t xml:space="preserve">Мероприятия по охране, защите и воспроизводству городских лесов, лесов особо охраняемых территорий, расположенных в границах ЗАТО Железногорск</t>
  </si>
  <si>
    <t xml:space="preserve">0630000010</t>
  </si>
  <si>
    <t xml:space="preserve">Приобретение основных средств для осуществления деятельности в области лесного хозяйства</t>
  </si>
  <si>
    <t xml:space="preserve">0630000050</t>
  </si>
  <si>
    <t xml:space="preserve">Проведение лесоустроительных работ с целью разработки лесохозяйственного регламента</t>
  </si>
  <si>
    <t xml:space="preserve">0630000060</t>
  </si>
  <si>
    <t xml:space="preserve">Транспорт</t>
  </si>
  <si>
    <t xml:space="preserve">0408</t>
  </si>
  <si>
    <t xml:space="preserve">Подпрограмма "Создание условий для предоставления транспортных услуг населению и организация транспортного обслуживания населения"</t>
  </si>
  <si>
    <t xml:space="preserve">1230000000</t>
  </si>
  <si>
    <t xml:space="preserve">Организация регулярных перевозок пассажирским автомобильным транспортом по муниципальным маршрутам</t>
  </si>
  <si>
    <t xml:space="preserve">1230000040</t>
  </si>
  <si>
    <t xml:space="preserve">Дорожное хозяйство (дорожные фонды)</t>
  </si>
  <si>
    <t xml:space="preserve">0409</t>
  </si>
  <si>
    <t xml:space="preserve">Подпрограмма "Осуществление дорожной деятельности в отношении автомобильных дорог местного значения"</t>
  </si>
  <si>
    <t xml:space="preserve">1210000000</t>
  </si>
  <si>
    <t xml:space="preserve">Ремонт автомобильных дорог общего пользования местного значения за счет средств муниципального дорожного фонда</t>
  </si>
  <si>
    <t xml:space="preserve">1210000130</t>
  </si>
  <si>
    <t xml:space="preserve">Строительство внутриквартального проезда МКР №5 северная часть за счет средств муниципального дорожного фонда</t>
  </si>
  <si>
    <t xml:space="preserve">12100002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троительство инженерных коммуникаций, проездов в районах индивидуальной жилой застройки (район ул. Саянская I очередь), (район ул. Саянская II очередь). Улично-дорожная сеть улицы Верхняя Саянская и Горный проезд за счет средств муниципального дорожного фонда.</t>
  </si>
  <si>
    <t xml:space="preserve">1210000220</t>
  </si>
  <si>
    <t xml:space="preserve">Строительство проездов в районах индивидуальной жилой застройки (район ул.Енисейская) за счет средств муниципального дорожного фонда</t>
  </si>
  <si>
    <t xml:space="preserve">1210000230</t>
  </si>
  <si>
    <t xml:space="preserve">Строительство, реконструкция проездов в районах индивидуальной жилой застройки (район ветлечебницы) за счет средств муниципального дорожного фонда</t>
  </si>
  <si>
    <t xml:space="preserve">1210000240</t>
  </si>
  <si>
    <t xml:space="preserve">Приобретение основных средств для осуществления дорожной деятельности</t>
  </si>
  <si>
    <t xml:space="preserve">1210000260</t>
  </si>
  <si>
    <t xml:space="preserve">Расходы на содержание автомобильных дорог общего пользования местного значения за счет средств муниципального дорожного фонда</t>
  </si>
  <si>
    <t xml:space="preserve">1210000270</t>
  </si>
  <si>
    <t xml:space="preserve">Расходы на содержание автомобильных дорог общего пользования местного значения муниципальных районов, городских округов, городских и сельских поселений за счет средств муниципального дорожного фонда</t>
  </si>
  <si>
    <t xml:space="preserve">12100S5080</t>
  </si>
  <si>
    <t xml:space="preserve">Расходы на капитальный ремонт и ремонт автомобильных дорог общего пользования местного значения за счет средств муниципального дорожного фонда</t>
  </si>
  <si>
    <t xml:space="preserve">12100S5090</t>
  </si>
  <si>
    <t xml:space="preserve">Расходы за счет иных межбюджетных трансфертов за содействие развитию налогового потенциала</t>
  </si>
  <si>
    <t xml:space="preserve">12100S7450</t>
  </si>
  <si>
    <t xml:space="preserve">Расходы на реализацию мероприятий, направленных на повышение безопасности дорожного движения</t>
  </si>
  <si>
    <t xml:space="preserve">122R310601</t>
  </si>
  <si>
    <t xml:space="preserve">Расходы на обустройство участков улично-дорожной сети вблизи образовательных организаций для обеспечения безопасности дорожного движения</t>
  </si>
  <si>
    <t xml:space="preserve">122R374270</t>
  </si>
  <si>
    <t xml:space="preserve">Муниципальная программа "Формирование современной городской среды на 2018-2024 годы"</t>
  </si>
  <si>
    <t xml:space="preserve">1800000000</t>
  </si>
  <si>
    <t xml:space="preserve">Расходы на реализацию мероприятий по благоустройству, направленных на формирование современной городской среды за счет средств заинтересованных лиц</t>
  </si>
  <si>
    <t xml:space="preserve">1800000030</t>
  </si>
  <si>
    <t xml:space="preserve">Расходы на реализацию мероприятий по благоустройству, направленных на формирование современной городской среды</t>
  </si>
  <si>
    <t xml:space="preserve">180F2555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инвестиционной, инновационной деятельности, малого и среднего предпринимательства на территории ЗАТО Железногорск"</t>
  </si>
  <si>
    <t xml:space="preserve">1100000000</t>
  </si>
  <si>
    <t xml:space="preserve">Подпрограмма "Оказание финансовой поддержки субъектам малого и (или) среднего предпринимательства, осуществляющим приоритетные виды деятельности"</t>
  </si>
  <si>
    <t xml:space="preserve">1110000000</t>
  </si>
  <si>
    <t xml:space="preserve">Субсидии субъектам малого и среднего предпринимательства, осуществившим расходы на строительство (реконструкцию) для собственных нужд производственных зданий, строений, сооружений и (или) приобретение оборудования за счет привлеченных целевых заемных средств, предоставляемых на условиях платности и возвратности кредитными и лизинговыми организациями, региональной микрофинансовой организацией, федеральными и региональными институтами развития и поддержки субъектов малого и среднего предпринимательства, в целях создания и (или) развития, и (или) модернизации производства товаров (работ, услуг)</t>
  </si>
  <si>
    <t xml:space="preserve">1110000050</t>
  </si>
  <si>
    <t xml:space="preserve">Субсидии на возмещение части затрат субъектов малого и среднего предпринимательства, связанных с приобретением оборудования в целях создания и (или) развития либо модернизации производства товаров (работ, услуг)</t>
  </si>
  <si>
    <t xml:space="preserve">1110000060</t>
  </si>
  <si>
    <t xml:space="preserve">Предоставление субсидии субъектам малого и среднего предпринимательства, осуществившим расходы на строительство (реконструкцию) для собственных нужд производственных зданий, строений, сооружений и (или) приобретение оборудования за счет привлеченных целевых заемных средств, предоставляемых на условиях платности и возвратности кредитными и лизинговыми организациями, региональной микрофинансовой организацией, федеральными и региональными институтами развития и поддержки субъектов малого и среднего предпринимательства, в целях создания и (или) развития, и (или) модернизации производства товаров (работ, услуг)</t>
  </si>
  <si>
    <t xml:space="preserve">11100S6070</t>
  </si>
  <si>
    <t xml:space="preserve">Организация и проведение работ по землеустройству</t>
  </si>
  <si>
    <t xml:space="preserve">14200000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Расходы на возмещение ущерба гражданам, понесенного ими в результате отчуждения принадлежащего им имущества</t>
  </si>
  <si>
    <t xml:space="preserve">1700000100</t>
  </si>
  <si>
    <t xml:space="preserve">Коммунальное хозяйство</t>
  </si>
  <si>
    <t xml:space="preserve">0502</t>
  </si>
  <si>
    <t xml:space="preserve">Подпрограмма "Модернизация и капитальный ремонт объектов коммунальной инфраструктуры и энергетического комплекса ЗАТО Железногорск"</t>
  </si>
  <si>
    <t xml:space="preserve">0410000000</t>
  </si>
  <si>
    <t xml:space="preserve">Расходы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</t>
  </si>
  <si>
    <t xml:space="preserve">04100S5710</t>
  </si>
  <si>
    <t xml:space="preserve">Подпрограмма "Развитие объектов социальной сферы, специального назначения и жилищно-коммунального хозяйства ЗАТО Железногорск"</t>
  </si>
  <si>
    <t xml:space="preserve">0420000000</t>
  </si>
  <si>
    <t xml:space="preserve">Расходы на финансовое обеспечение затрат, связанных с применением регулируемых цен на банные услуги МП "Нега"</t>
  </si>
  <si>
    <t xml:space="preserve">0420000070</t>
  </si>
  <si>
    <t xml:space="preserve">Реализация отдельных мер по обеспечению ограничения платы граждан за коммунальные услуги</t>
  </si>
  <si>
    <t xml:space="preserve">0420075700</t>
  </si>
  <si>
    <t xml:space="preserve">Благоустройство</t>
  </si>
  <si>
    <t xml:space="preserve">0503</t>
  </si>
  <si>
    <t xml:space="preserve">Организация и содержание мест захоронения в г. Железногорске, пос. Подгорном</t>
  </si>
  <si>
    <t xml:space="preserve">0420000020</t>
  </si>
  <si>
    <t xml:space="preserve">Организация и содержание земельных участков с разрешенным использованием под кладбища в поселках Додоново, Новый Путь, в деревне Шивера</t>
  </si>
  <si>
    <t xml:space="preserve">0420000220</t>
  </si>
  <si>
    <t xml:space="preserve">Подпрограмма "Обращение с отходами на территории ЗАТО Железногорск"</t>
  </si>
  <si>
    <t xml:space="preserve">0610000000</t>
  </si>
  <si>
    <t xml:space="preserve">Ликвидация несанкционированных свалок на территории ЗАТО Железногорск</t>
  </si>
  <si>
    <t xml:space="preserve">0610000030</t>
  </si>
  <si>
    <t xml:space="preserve">Расходы на оказание услуг по ведению реестра мест (площадок) накопления твердых коммунальных отходов на территории ЗАТО Железногорск и технической поддержке сайта "Реестр мест (площадок) накопления твердых коммунальных отходов на территории ЗАТО Железногорск"</t>
  </si>
  <si>
    <t xml:space="preserve">0610000060</t>
  </si>
  <si>
    <t xml:space="preserve">Расходы на организацию уничтожения и предупреждения распространения клещей в местах массового отдыха населения</t>
  </si>
  <si>
    <t xml:space="preserve">0620000060</t>
  </si>
  <si>
    <t xml:space="preserve">Расходы на организацию и проведение акарицидных обработок мест массового отдыха населения</t>
  </si>
  <si>
    <t xml:space="preserve">06200S5550</t>
  </si>
  <si>
    <t xml:space="preserve">Подпрограмма "Культурное наследие"</t>
  </si>
  <si>
    <t xml:space="preserve">0810000000</t>
  </si>
  <si>
    <t xml:space="preserve">Расходы на установку мемориальной доски Почетному гражданину города Л.И. Кузнецову</t>
  </si>
  <si>
    <t xml:space="preserve">0810000140</t>
  </si>
  <si>
    <t xml:space="preserve">Временное перемещение, хранение, оценка и утилизация брошенных и бесхозяйных транспортных средств на территории ЗАТО Железногорск</t>
  </si>
  <si>
    <t xml:space="preserve">1220000010</t>
  </si>
  <si>
    <t xml:space="preserve">Подпрограмма "Организация благоустройства территории"</t>
  </si>
  <si>
    <t xml:space="preserve">1240000000</t>
  </si>
  <si>
    <t xml:space="preserve">Содержание сетей уличного освещения</t>
  </si>
  <si>
    <t xml:space="preserve">1240000010</t>
  </si>
  <si>
    <t xml:space="preserve">Содержание прочих объектов благоустройства</t>
  </si>
  <si>
    <t xml:space="preserve">1240000020</t>
  </si>
  <si>
    <t xml:space="preserve">Демонтаж, хранение или в необходимых случаях уничтожение рекламных конструкций, установленных и (или) эксплуатируемых без разрешений, срок действия которых не истек</t>
  </si>
  <si>
    <t xml:space="preserve">1240000060</t>
  </si>
  <si>
    <t xml:space="preserve">Содержание территорий общего пользования</t>
  </si>
  <si>
    <t xml:space="preserve">124000007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Развитие образования ЗАТО Железногорск"</t>
  </si>
  <si>
    <t xml:space="preserve">0200000000</t>
  </si>
  <si>
    <t xml:space="preserve">Подпрограмма "Развитие дошкольного, общего и дополнительного образования детей"</t>
  </si>
  <si>
    <t xml:space="preserve">0210000000</t>
  </si>
  <si>
    <t xml:space="preserve">Предоставление дошкольного образования</t>
  </si>
  <si>
    <t xml:space="preserve">0210000010</t>
  </si>
  <si>
    <t xml:space="preserve">Расходы на оказание услуг по сбору, обобщению и анализу информации о качестве образовательной деятельности организаций, осуществляющих образовательную деятельность</t>
  </si>
  <si>
    <t xml:space="preserve">021000006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210074080</t>
  </si>
  <si>
    <t xml:space="preserve">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</t>
  </si>
  <si>
    <t xml:space="preserve">021007554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210075880</t>
  </si>
  <si>
    <t xml:space="preserve">Расходы на реализацию мероприятий в сфере обеспечения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02100L0271</t>
  </si>
  <si>
    <t xml:space="preserve">Расходы на проведение мероприятий, направленных на обеспечение безопасного участия детей в дорожном движении</t>
  </si>
  <si>
    <t xml:space="preserve">122R373980</t>
  </si>
  <si>
    <t xml:space="preserve">Общее образование</t>
  </si>
  <si>
    <t xml:space="preserve">0702</t>
  </si>
  <si>
    <t xml:space="preserve">Обеспечение возможности участия одаренных детей в краевых массовых мероприятиях, имеющих школьный, муниципальный и краевой уровень организации</t>
  </si>
  <si>
    <t xml:space="preserve">0210000120</t>
  </si>
  <si>
    <t xml:space="preserve">Субсидии автономным учреждениям</t>
  </si>
  <si>
    <t xml:space="preserve">620</t>
  </si>
  <si>
    <t xml:space="preserve">Предоставление общедоступного и бесплатного начального общего, основного общего, среднего (полного) общего образования по основным общеобразовательным программам</t>
  </si>
  <si>
    <t xml:space="preserve">0210000220</t>
  </si>
  <si>
    <t xml:space="preserve">Обеспечение безопасных условий функционирования образовательных организаций в соответствии с действующим законодательством</t>
  </si>
  <si>
    <t xml:space="preserve">0210000260</t>
  </si>
  <si>
    <t xml:space="preserve">Мероприятия, связанные с профилактикой распространения короновирусной инфекции</t>
  </si>
  <si>
    <t xml:space="preserve">0210000680</t>
  </si>
  <si>
    <t xml:space="preserve">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21005303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21007409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210075640</t>
  </si>
  <si>
    <t xml:space="preserve">Расходы на организацию и обеспечение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</t>
  </si>
  <si>
    <t xml:space="preserve">02100L3040</t>
  </si>
  <si>
    <t xml:space="preserve">Расходы на проведение работ в общеобразовательных организациях с целью приведения зданий и сооружений в соответствие требованиям надзорных органов</t>
  </si>
  <si>
    <t xml:space="preserve">02100S5630</t>
  </si>
  <si>
    <t xml:space="preserve">Расходы, направленные на развитие и повышение качества работы муниципальных учреждений, предоставление новых муниципальных услуг, повышение их качества.</t>
  </si>
  <si>
    <t xml:space="preserve">02100S840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21E452100</t>
  </si>
  <si>
    <t xml:space="preserve">Дополнительное образование детей</t>
  </si>
  <si>
    <t xml:space="preserve">0703</t>
  </si>
  <si>
    <t xml:space="preserve">Организация и обеспечение условий для раскрытия и развития всех способностей и дарований обучающихся. Выявление педагогов, обладающих потенциалом к высоким профессиональным достижениям в работе с одаренными обучающимися</t>
  </si>
  <si>
    <t xml:space="preserve">0210000110</t>
  </si>
  <si>
    <t xml:space="preserve">Модернизация материально-технической базы образовательных организаций, работающих с одаренными детьми</t>
  </si>
  <si>
    <t xml:space="preserve">0210000130</t>
  </si>
  <si>
    <t xml:space="preserve">Предоставление дополнительного образования различной направленности</t>
  </si>
  <si>
    <t xml:space="preserve">0210000140</t>
  </si>
  <si>
    <t xml:space="preserve">Расходы на поддержание функционирования учреждений</t>
  </si>
  <si>
    <t xml:space="preserve">021000066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210000690</t>
  </si>
  <si>
    <t xml:space="preserve">Подпрограмма "Обеспечение условий реализации программы и прочие мероприятия"</t>
  </si>
  <si>
    <t xml:space="preserve">0830000000</t>
  </si>
  <si>
    <t xml:space="preserve">Оказание услуг и выполнение работ учреждениями дополнительного образования в области культуры</t>
  </si>
  <si>
    <t xml:space="preserve">0830000030</t>
  </si>
  <si>
    <t xml:space="preserve">Обеспечение безопасных и комфортных условий функционирования учреждений дополнительного образования в области культуры</t>
  </si>
  <si>
    <t xml:space="preserve">0830000040</t>
  </si>
  <si>
    <t xml:space="preserve">Расходы на оказание услуг по сбору, обобщению и анализу информации о качестве условий оказания услуг организациями культуры</t>
  </si>
  <si>
    <t xml:space="preserve">083000005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"Молодежь ЗАТО Железногорск в XXI веке"</t>
  </si>
  <si>
    <t xml:space="preserve">1000000000</t>
  </si>
  <si>
    <t xml:space="preserve">Организация и осуществление мероприятий по работе с молодежью</t>
  </si>
  <si>
    <t xml:space="preserve">1000000070</t>
  </si>
  <si>
    <t xml:space="preserve">Муниципальная программа "Развитие муниципальной службы в ЗАТО Железногорск"</t>
  </si>
  <si>
    <t xml:space="preserve">1300000000</t>
  </si>
  <si>
    <t xml:space="preserve">Получение дополнительного профессионального образования муниципальными служащими Администрации ЗАТО г. Железногорск</t>
  </si>
  <si>
    <t xml:space="preserve">1300000040</t>
  </si>
  <si>
    <t xml:space="preserve">Молодежная политика</t>
  </si>
  <si>
    <t xml:space="preserve">0707</t>
  </si>
  <si>
    <t xml:space="preserve">Предоставление грантов в форме субсидий на конкурсной основе муниципальным бюджетным и автономным учреждениям образования на реализацию проектов, направленных на формирование здорового образа жизни детей и молодежи</t>
  </si>
  <si>
    <t xml:space="preserve">0210000630</t>
  </si>
  <si>
    <t xml:space="preserve">Расходы на разработку проекта зоны санитарной охраны на водозаборную скважину в МАУ ДО ДООЦ "Взлет"</t>
  </si>
  <si>
    <t xml:space="preserve">0210000670</t>
  </si>
  <si>
    <t xml:space="preserve">Расходы на сохранение и развитие материально-технической базы муниципальных загородных оздоровительных лагерей</t>
  </si>
  <si>
    <t xml:space="preserve">02100S5530</t>
  </si>
  <si>
    <t xml:space="preserve">Создание условий для трудовой занятости несовершеннолетних граждан ЗАТО Железногорск, организация работы муниципальных трудовых отрядов и профориентации молодежи</t>
  </si>
  <si>
    <t xml:space="preserve">1000000010</t>
  </si>
  <si>
    <t xml:space="preserve">Расходы на поддержку деятельности муниципальных молодежных центров</t>
  </si>
  <si>
    <t xml:space="preserve">10000S4560</t>
  </si>
  <si>
    <t xml:space="preserve">Другие вопросы в области образования</t>
  </si>
  <si>
    <t xml:space="preserve">0709</t>
  </si>
  <si>
    <t xml:space="preserve">Выполнение функций муниципальными казенными учреждениями</t>
  </si>
  <si>
    <t xml:space="preserve">0210000150</t>
  </si>
  <si>
    <t xml:space="preserve">Подпрограмма "Государственная поддержка детей сирот, расширение практики применения семейных форм воспитания"</t>
  </si>
  <si>
    <t xml:space="preserve">022000000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22007552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Капитальный ремонт здания МБУК МВЦ по ул. Свердлова, 68</t>
  </si>
  <si>
    <t xml:space="preserve">0810000040</t>
  </si>
  <si>
    <t xml:space="preserve">Оказание услуг и выполнение работ библиотекой</t>
  </si>
  <si>
    <t xml:space="preserve">0810000060</t>
  </si>
  <si>
    <t xml:space="preserve">Оказание услуг и выполнение работ музейно-выставочным центром</t>
  </si>
  <si>
    <t xml:space="preserve">0810000070</t>
  </si>
  <si>
    <t xml:space="preserve">Обеспечение безопасных и комфортных условий функционирования МБУК ЦГБ им.М.Горького</t>
  </si>
  <si>
    <t xml:space="preserve">0810000100</t>
  </si>
  <si>
    <t xml:space="preserve">Капитальный ремонт здания по ул.Свердлова, 68 с благоустройством прилегающей территории</t>
  </si>
  <si>
    <t xml:space="preserve">0810000130</t>
  </si>
  <si>
    <t xml:space="preserve">Обеспечение безопасных и комфортных условий функционирования МБУК МВЦ</t>
  </si>
  <si>
    <t xml:space="preserve">0810000150</t>
  </si>
  <si>
    <t xml:space="preserve">Расходы на комплектование книжных фондов библиотек муниципальных образований Красноярского края</t>
  </si>
  <si>
    <t xml:space="preserve">08100S4880</t>
  </si>
  <si>
    <t xml:space="preserve">Оказание услуг и выполнение работ учреждениями театрального искусства</t>
  </si>
  <si>
    <t xml:space="preserve">0820000130</t>
  </si>
  <si>
    <t xml:space="preserve">Оказание услуг и выполнение работ культурно - досуговыми учреждениями</t>
  </si>
  <si>
    <t xml:space="preserve">0820000140</t>
  </si>
  <si>
    <t xml:space="preserve">Оказание услуг и выполнение работ парком культуры и отдыха</t>
  </si>
  <si>
    <t xml:space="preserve">0820000150</t>
  </si>
  <si>
    <t xml:space="preserve">Обеспечение безопасных и комфортных условий функционирования учреждений: театров, культурно-досуговых учреждений и парка</t>
  </si>
  <si>
    <t xml:space="preserve">0820000160</t>
  </si>
  <si>
    <t xml:space="preserve">Реконструкция здания МБУК "Дворец культуры"</t>
  </si>
  <si>
    <t xml:space="preserve">0820000200</t>
  </si>
  <si>
    <t xml:space="preserve">Расходы на сохранение, возрождение и развитие народных художественных промыслов и ремесел</t>
  </si>
  <si>
    <t xml:space="preserve">0820000210</t>
  </si>
  <si>
    <t xml:space="preserve">Расходы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08200L4660</t>
  </si>
  <si>
    <t xml:space="preserve">Другие вопросы в области культуры, кинематографии</t>
  </si>
  <si>
    <t xml:space="preserve">0804</t>
  </si>
  <si>
    <t xml:space="preserve">Обеспечение реализации муниципальной программы</t>
  </si>
  <si>
    <t xml:space="preserve">083000002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редоставление, доставка и пересылка пенсии за выслугу лет гражданам, занимающим должности муниципальной службы ЗАТО Железногорск</t>
  </si>
  <si>
    <t xml:space="preserve">822000017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</t>
  </si>
  <si>
    <t xml:space="preserve">0210075660</t>
  </si>
  <si>
    <t xml:space="preserve">Расходы на предоставление социальных выплат молодым семьям на приобретение (строительство) жилья</t>
  </si>
  <si>
    <t xml:space="preserve">17000L4970</t>
  </si>
  <si>
    <t xml:space="preserve">Охрана семьи и детства</t>
  </si>
  <si>
    <t xml:space="preserve">1004</t>
  </si>
  <si>
    <t xml:space="preserve">Предоставление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</t>
  </si>
  <si>
    <t xml:space="preserve">0210075560</t>
  </si>
  <si>
    <t xml:space="preserve">Затраты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</t>
  </si>
  <si>
    <t xml:space="preserve">0220075870</t>
  </si>
  <si>
    <t xml:space="preserve">Расходы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2200L0820</t>
  </si>
  <si>
    <t xml:space="preserve">Другие вопросы в области социальной политики</t>
  </si>
  <si>
    <t xml:space="preserve">1006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совершеннолетних граждан, а также в сфере патронажа</t>
  </si>
  <si>
    <t xml:space="preserve">822000289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"Развитие физической культуры и спорта в ЗАТО Железногорск"</t>
  </si>
  <si>
    <t xml:space="preserve">0900000000</t>
  </si>
  <si>
    <t xml:space="preserve">Подпрограмма "Развитие системы подготовки спортивного резерва"</t>
  </si>
  <si>
    <t xml:space="preserve">0920000000</t>
  </si>
  <si>
    <t xml:space="preserve">Организация оказания медицинской помощи лицам, занимающимся физической культурой и спортом</t>
  </si>
  <si>
    <t xml:space="preserve">0920000030</t>
  </si>
  <si>
    <t xml:space="preserve">Оказание услуг (выполнение работ) муниципальными спортивными школами</t>
  </si>
  <si>
    <t xml:space="preserve">0920000070</t>
  </si>
  <si>
    <t xml:space="preserve">Массовый спорт</t>
  </si>
  <si>
    <t xml:space="preserve">1102</t>
  </si>
  <si>
    <t xml:space="preserve">Подпрограмма "Развитие массовой физической культуры и спорта"</t>
  </si>
  <si>
    <t xml:space="preserve">0910000000</t>
  </si>
  <si>
    <t xml:space="preserve">Укрепление материально-технической базы муниципального учреждения физической культуры и спорта</t>
  </si>
  <si>
    <t xml:space="preserve">0910000140</t>
  </si>
  <si>
    <t xml:space="preserve">Оказание услуг (выполнение работ) физкультурно-спортивными учреждениями</t>
  </si>
  <si>
    <t xml:space="preserve">0910000210</t>
  </si>
  <si>
    <t xml:space="preserve">Проведение занятий в клубах по месту жительства физкультурно-спортивными организациями, реализующими программы спортивной подготовки</t>
  </si>
  <si>
    <t xml:space="preserve">0910000220</t>
  </si>
  <si>
    <t xml:space="preserve">Расходы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</t>
  </si>
  <si>
    <t xml:space="preserve">09200S4360</t>
  </si>
  <si>
    <t xml:space="preserve">Расходы на развитие детско-юношеского спорта</t>
  </si>
  <si>
    <t xml:space="preserve">09200S6540</t>
  </si>
  <si>
    <t xml:space="preserve">Другие вопросы в области физической культуры и спорта</t>
  </si>
  <si>
    <t xml:space="preserve">1105</t>
  </si>
  <si>
    <t xml:space="preserve">Оказание содействия в реализации мероприятий по развитию физической культуры и спорта в ЗАТО Железногорск</t>
  </si>
  <si>
    <t xml:space="preserve">0910000060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Подготовка и публикация официальных материалов в газете</t>
  </si>
  <si>
    <t xml:space="preserve">1500000010</t>
  </si>
  <si>
    <t xml:space="preserve">Подготовка и выпуск периодического печатного издания</t>
  </si>
  <si>
    <t xml:space="preserve">150000002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"/>
    <numFmt numFmtId="168" formatCode="?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.8"/>
      <name val="Times New Roman"/>
      <family val="1"/>
      <charset val="204"/>
    </font>
    <font>
      <sz val="10.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5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3" activeCellId="0" sqref="G3"/>
    </sheetView>
  </sheetViews>
  <sheetFormatPr defaultColWidth="9.1015625" defaultRowHeight="13.8" zeroHeight="false" outlineLevelRow="7" outlineLevelCol="0"/>
  <cols>
    <col collapsed="false" customWidth="false" hidden="false" outlineLevel="0" max="1" min="1" style="1" width="9.1"/>
    <col collapsed="false" customWidth="true" hidden="false" outlineLevel="0" max="2" min="2" style="2" width="42.43"/>
    <col collapsed="false" customWidth="true" hidden="false" outlineLevel="0" max="3" min="3" style="2" width="10.32"/>
    <col collapsed="false" customWidth="true" hidden="false" outlineLevel="0" max="4" min="4" style="2" width="18.66"/>
    <col collapsed="false" customWidth="true" hidden="false" outlineLevel="0" max="5" min="5" style="2" width="10.32"/>
    <col collapsed="false" customWidth="true" hidden="false" outlineLevel="0" max="7" min="6" style="2" width="19.1"/>
    <col collapsed="false" customWidth="true" hidden="false" outlineLevel="0" max="8" min="8" style="2" width="13.1"/>
    <col collapsed="false" customWidth="false" hidden="false" outlineLevel="0" max="257" min="9" style="2" width="9.1"/>
  </cols>
  <sheetData>
    <row r="1" customFormat="false" ht="18.75" hidden="false" customHeight="true" outlineLevel="0" collapsed="false">
      <c r="F1" s="3"/>
      <c r="G1" s="3" t="s">
        <v>0</v>
      </c>
    </row>
    <row r="2" customFormat="false" ht="13.8" hidden="false" customHeight="false" outlineLevel="0" collapsed="false">
      <c r="F2" s="3"/>
      <c r="G2" s="3" t="s">
        <v>1</v>
      </c>
    </row>
    <row r="3" customFormat="false" ht="13.8" hidden="false" customHeight="false" outlineLevel="0" collapsed="false">
      <c r="F3" s="3"/>
      <c r="G3" s="3" t="s">
        <v>2</v>
      </c>
    </row>
    <row r="6" customFormat="false" ht="56.2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</row>
    <row r="9" customFormat="false" ht="13.8" hidden="false" customHeight="false" outlineLevel="0" collapsed="false">
      <c r="G9" s="5"/>
      <c r="H9" s="5" t="s">
        <v>4</v>
      </c>
    </row>
    <row r="10" customFormat="false" ht="13.8" hidden="false" customHeight="true" outlineLevel="0" collapsed="false">
      <c r="A10" s="6" t="s">
        <v>5</v>
      </c>
      <c r="B10" s="7" t="s">
        <v>6</v>
      </c>
      <c r="C10" s="7" t="s">
        <v>7</v>
      </c>
      <c r="D10" s="7" t="s">
        <v>8</v>
      </c>
      <c r="E10" s="7" t="s">
        <v>9</v>
      </c>
      <c r="F10" s="8" t="s">
        <v>10</v>
      </c>
      <c r="G10" s="8" t="s">
        <v>11</v>
      </c>
      <c r="H10" s="8" t="s">
        <v>12</v>
      </c>
    </row>
    <row r="11" customFormat="false" ht="28.5" hidden="false" customHeight="true" outlineLevel="0" collapsed="false">
      <c r="A11" s="6"/>
      <c r="B11" s="7"/>
      <c r="C11" s="7"/>
      <c r="D11" s="7"/>
      <c r="E11" s="7"/>
      <c r="F11" s="8"/>
      <c r="G11" s="8"/>
      <c r="H11" s="8"/>
    </row>
    <row r="12" s="15" customFormat="true" ht="13.8" hidden="false" customHeight="false" outlineLevel="0" collapsed="false">
      <c r="A12" s="9" t="n">
        <v>1</v>
      </c>
      <c r="B12" s="10" t="s">
        <v>13</v>
      </c>
      <c r="C12" s="11" t="s">
        <v>14</v>
      </c>
      <c r="D12" s="11"/>
      <c r="E12" s="11"/>
      <c r="F12" s="12" t="n">
        <v>380530006.97</v>
      </c>
      <c r="G12" s="13" t="n">
        <v>351565355.8</v>
      </c>
      <c r="H12" s="14" t="n">
        <f aca="false">G12*100/F12</f>
        <v>92.3883397788697</v>
      </c>
    </row>
    <row r="13" customFormat="false" ht="41.4" hidden="false" customHeight="false" outlineLevel="1" collapsed="false">
      <c r="A13" s="16" t="n">
        <v>2</v>
      </c>
      <c r="B13" s="17" t="s">
        <v>15</v>
      </c>
      <c r="C13" s="18" t="s">
        <v>16</v>
      </c>
      <c r="D13" s="18"/>
      <c r="E13" s="18"/>
      <c r="F13" s="19" t="n">
        <v>2697683</v>
      </c>
      <c r="G13" s="19" t="n">
        <v>2394988.52</v>
      </c>
      <c r="H13" s="20" t="n">
        <f aca="false">G13*100/F13</f>
        <v>88.7794644515312</v>
      </c>
    </row>
    <row r="14" customFormat="false" ht="27.6" hidden="false" customHeight="false" outlineLevel="2" collapsed="false">
      <c r="A14" s="16" t="n">
        <v>3</v>
      </c>
      <c r="B14" s="17" t="s">
        <v>17</v>
      </c>
      <c r="C14" s="18" t="s">
        <v>16</v>
      </c>
      <c r="D14" s="18" t="s">
        <v>18</v>
      </c>
      <c r="E14" s="18"/>
      <c r="F14" s="19" t="n">
        <v>2697683</v>
      </c>
      <c r="G14" s="19" t="n">
        <v>2394988.52</v>
      </c>
      <c r="H14" s="20" t="n">
        <f aca="false">G14*100/F14</f>
        <v>88.7794644515312</v>
      </c>
    </row>
    <row r="15" customFormat="false" ht="27.6" hidden="false" customHeight="false" outlineLevel="3" collapsed="false">
      <c r="A15" s="16" t="n">
        <v>4</v>
      </c>
      <c r="B15" s="17" t="s">
        <v>19</v>
      </c>
      <c r="C15" s="18" t="s">
        <v>16</v>
      </c>
      <c r="D15" s="18" t="s">
        <v>20</v>
      </c>
      <c r="E15" s="18"/>
      <c r="F15" s="19" t="n">
        <v>2697683</v>
      </c>
      <c r="G15" s="19" t="n">
        <v>2394988.52</v>
      </c>
      <c r="H15" s="20" t="n">
        <f aca="false">G15*100/F15</f>
        <v>88.7794644515312</v>
      </c>
    </row>
    <row r="16" customFormat="false" ht="13.8" hidden="false" customHeight="false" outlineLevel="4" collapsed="false">
      <c r="A16" s="16" t="n">
        <v>5</v>
      </c>
      <c r="B16" s="17" t="s">
        <v>21</v>
      </c>
      <c r="C16" s="18" t="s">
        <v>16</v>
      </c>
      <c r="D16" s="18" t="s">
        <v>22</v>
      </c>
      <c r="E16" s="18"/>
      <c r="F16" s="19" t="n">
        <v>2697683</v>
      </c>
      <c r="G16" s="19" t="n">
        <v>2394988.52</v>
      </c>
      <c r="H16" s="20" t="n">
        <f aca="false">G16*100/F16</f>
        <v>88.7794644515312</v>
      </c>
    </row>
    <row r="17" customFormat="false" ht="82.8" hidden="false" customHeight="false" outlineLevel="7" collapsed="false">
      <c r="A17" s="16" t="n">
        <v>6</v>
      </c>
      <c r="B17" s="17" t="s">
        <v>23</v>
      </c>
      <c r="C17" s="18" t="s">
        <v>16</v>
      </c>
      <c r="D17" s="18" t="s">
        <v>22</v>
      </c>
      <c r="E17" s="18" t="s">
        <v>24</v>
      </c>
      <c r="F17" s="19" t="n">
        <v>2697683</v>
      </c>
      <c r="G17" s="19" t="n">
        <v>2394988.52</v>
      </c>
      <c r="H17" s="20" t="n">
        <f aca="false">G17*100/F17</f>
        <v>88.7794644515312</v>
      </c>
    </row>
    <row r="18" customFormat="false" ht="27.6" hidden="false" customHeight="false" outlineLevel="7" collapsed="false">
      <c r="A18" s="16" t="n">
        <v>7</v>
      </c>
      <c r="B18" s="21" t="s">
        <v>25</v>
      </c>
      <c r="C18" s="22" t="s">
        <v>16</v>
      </c>
      <c r="D18" s="22" t="s">
        <v>22</v>
      </c>
      <c r="E18" s="22" t="s">
        <v>26</v>
      </c>
      <c r="F18" s="23" t="n">
        <v>2697683</v>
      </c>
      <c r="G18" s="23" t="n">
        <v>2394988.52</v>
      </c>
      <c r="H18" s="20" t="n">
        <f aca="false">G18*100/F18</f>
        <v>88.7794644515312</v>
      </c>
    </row>
    <row r="19" customFormat="false" ht="55.2" hidden="false" customHeight="false" outlineLevel="1" collapsed="false">
      <c r="A19" s="16" t="n">
        <v>8</v>
      </c>
      <c r="B19" s="17" t="s">
        <v>27</v>
      </c>
      <c r="C19" s="18" t="s">
        <v>28</v>
      </c>
      <c r="D19" s="18"/>
      <c r="E19" s="18"/>
      <c r="F19" s="19" t="n">
        <v>17430962</v>
      </c>
      <c r="G19" s="19" t="n">
        <v>16582008.2</v>
      </c>
      <c r="H19" s="20" t="n">
        <f aca="false">G19*100/F19</f>
        <v>95.1296216468144</v>
      </c>
    </row>
    <row r="20" customFormat="false" ht="27.6" hidden="false" customHeight="false" outlineLevel="2" collapsed="false">
      <c r="A20" s="16" t="n">
        <v>9</v>
      </c>
      <c r="B20" s="17" t="s">
        <v>29</v>
      </c>
      <c r="C20" s="18" t="s">
        <v>28</v>
      </c>
      <c r="D20" s="18" t="s">
        <v>30</v>
      </c>
      <c r="E20" s="18"/>
      <c r="F20" s="19" t="n">
        <v>17430962</v>
      </c>
      <c r="G20" s="19" t="n">
        <v>16582008.2</v>
      </c>
      <c r="H20" s="20" t="n">
        <f aca="false">G20*100/F20</f>
        <v>95.1296216468144</v>
      </c>
    </row>
    <row r="21" customFormat="false" ht="27.6" hidden="false" customHeight="false" outlineLevel="3" collapsed="false">
      <c r="A21" s="16" t="n">
        <v>10</v>
      </c>
      <c r="B21" s="17" t="s">
        <v>31</v>
      </c>
      <c r="C21" s="18" t="s">
        <v>28</v>
      </c>
      <c r="D21" s="18" t="s">
        <v>32</v>
      </c>
      <c r="E21" s="18"/>
      <c r="F21" s="19" t="n">
        <v>17430962</v>
      </c>
      <c r="G21" s="19" t="n">
        <v>16582008.2</v>
      </c>
      <c r="H21" s="20" t="n">
        <f aca="false">G21*100/F21</f>
        <v>95.1296216468144</v>
      </c>
    </row>
    <row r="22" customFormat="false" ht="69" hidden="false" customHeight="false" outlineLevel="4" collapsed="false">
      <c r="A22" s="16" t="n">
        <v>11</v>
      </c>
      <c r="B22" s="17" t="s">
        <v>33</v>
      </c>
      <c r="C22" s="18" t="s">
        <v>28</v>
      </c>
      <c r="D22" s="18" t="s">
        <v>34</v>
      </c>
      <c r="E22" s="18"/>
      <c r="F22" s="19" t="n">
        <v>11436429</v>
      </c>
      <c r="G22" s="19" t="n">
        <v>10881123.77</v>
      </c>
      <c r="H22" s="20" t="n">
        <f aca="false">G22*100/F22</f>
        <v>95.144417632462</v>
      </c>
    </row>
    <row r="23" customFormat="false" ht="82.8" hidden="false" customHeight="false" outlineLevel="7" collapsed="false">
      <c r="A23" s="16" t="n">
        <v>12</v>
      </c>
      <c r="B23" s="17" t="s">
        <v>23</v>
      </c>
      <c r="C23" s="18" t="s">
        <v>28</v>
      </c>
      <c r="D23" s="18" t="s">
        <v>34</v>
      </c>
      <c r="E23" s="18" t="s">
        <v>24</v>
      </c>
      <c r="F23" s="19" t="n">
        <v>6561542</v>
      </c>
      <c r="G23" s="19" t="n">
        <v>6228353.44</v>
      </c>
      <c r="H23" s="20" t="n">
        <f aca="false">G23*100/F23</f>
        <v>94.9220997137563</v>
      </c>
    </row>
    <row r="24" customFormat="false" ht="27.6" hidden="false" customHeight="false" outlineLevel="7" collapsed="false">
      <c r="A24" s="16" t="n">
        <v>13</v>
      </c>
      <c r="B24" s="21" t="s">
        <v>25</v>
      </c>
      <c r="C24" s="22" t="s">
        <v>28</v>
      </c>
      <c r="D24" s="22" t="s">
        <v>34</v>
      </c>
      <c r="E24" s="22" t="s">
        <v>26</v>
      </c>
      <c r="F24" s="23" t="n">
        <v>6561542</v>
      </c>
      <c r="G24" s="23" t="n">
        <v>6228353.44</v>
      </c>
      <c r="H24" s="20" t="n">
        <f aca="false">G24*100/F24</f>
        <v>94.9220997137563</v>
      </c>
    </row>
    <row r="25" customFormat="false" ht="41.4" hidden="false" customHeight="false" outlineLevel="7" collapsed="false">
      <c r="A25" s="16" t="n">
        <v>14</v>
      </c>
      <c r="B25" s="17" t="s">
        <v>35</v>
      </c>
      <c r="C25" s="18" t="s">
        <v>28</v>
      </c>
      <c r="D25" s="18" t="s">
        <v>34</v>
      </c>
      <c r="E25" s="18" t="s">
        <v>36</v>
      </c>
      <c r="F25" s="19" t="n">
        <v>4874887</v>
      </c>
      <c r="G25" s="19" t="n">
        <v>4652770.33</v>
      </c>
      <c r="H25" s="20" t="n">
        <f aca="false">G25*100/F25</f>
        <v>95.4436550016442</v>
      </c>
    </row>
    <row r="26" customFormat="false" ht="41.4" hidden="false" customHeight="false" outlineLevel="7" collapsed="false">
      <c r="A26" s="16" t="n">
        <v>15</v>
      </c>
      <c r="B26" s="21" t="s">
        <v>37</v>
      </c>
      <c r="C26" s="22" t="s">
        <v>28</v>
      </c>
      <c r="D26" s="22" t="s">
        <v>34</v>
      </c>
      <c r="E26" s="22" t="s">
        <v>38</v>
      </c>
      <c r="F26" s="23" t="n">
        <v>4874887</v>
      </c>
      <c r="G26" s="23" t="n">
        <v>4652770.33</v>
      </c>
      <c r="H26" s="20" t="n">
        <f aca="false">G26*100/F26</f>
        <v>95.4436550016442</v>
      </c>
    </row>
    <row r="27" customFormat="false" ht="27.6" hidden="false" customHeight="false" outlineLevel="4" collapsed="false">
      <c r="A27" s="16" t="n">
        <v>16</v>
      </c>
      <c r="B27" s="17" t="s">
        <v>39</v>
      </c>
      <c r="C27" s="18" t="s">
        <v>28</v>
      </c>
      <c r="D27" s="18" t="s">
        <v>40</v>
      </c>
      <c r="E27" s="18"/>
      <c r="F27" s="19" t="n">
        <v>2022942</v>
      </c>
      <c r="G27" s="19" t="n">
        <v>1945507.59</v>
      </c>
      <c r="H27" s="20" t="n">
        <f aca="false">G27*100/F27</f>
        <v>96.172188327693</v>
      </c>
    </row>
    <row r="28" customFormat="false" ht="82.8" hidden="false" customHeight="false" outlineLevel="7" collapsed="false">
      <c r="A28" s="16" t="n">
        <v>17</v>
      </c>
      <c r="B28" s="17" t="s">
        <v>23</v>
      </c>
      <c r="C28" s="18" t="s">
        <v>28</v>
      </c>
      <c r="D28" s="18" t="s">
        <v>40</v>
      </c>
      <c r="E28" s="18" t="s">
        <v>24</v>
      </c>
      <c r="F28" s="19" t="n">
        <v>2022942</v>
      </c>
      <c r="G28" s="19" t="n">
        <v>1945507.59</v>
      </c>
      <c r="H28" s="20" t="n">
        <f aca="false">G28*100/F28</f>
        <v>96.172188327693</v>
      </c>
    </row>
    <row r="29" customFormat="false" ht="27.6" hidden="false" customHeight="false" outlineLevel="7" collapsed="false">
      <c r="A29" s="16" t="n">
        <v>18</v>
      </c>
      <c r="B29" s="21" t="s">
        <v>25</v>
      </c>
      <c r="C29" s="22" t="s">
        <v>28</v>
      </c>
      <c r="D29" s="22" t="s">
        <v>40</v>
      </c>
      <c r="E29" s="22" t="s">
        <v>26</v>
      </c>
      <c r="F29" s="23" t="n">
        <v>2022942</v>
      </c>
      <c r="G29" s="23" t="n">
        <v>1945507.59</v>
      </c>
      <c r="H29" s="20" t="n">
        <f aca="false">G29*100/F29</f>
        <v>96.172188327693</v>
      </c>
    </row>
    <row r="30" customFormat="false" ht="13.8" hidden="false" customHeight="false" outlineLevel="4" collapsed="false">
      <c r="A30" s="16" t="n">
        <v>19</v>
      </c>
      <c r="B30" s="17" t="s">
        <v>41</v>
      </c>
      <c r="C30" s="18" t="s">
        <v>28</v>
      </c>
      <c r="D30" s="18" t="s">
        <v>42</v>
      </c>
      <c r="E30" s="18"/>
      <c r="F30" s="19" t="n">
        <v>3971591</v>
      </c>
      <c r="G30" s="19" t="n">
        <v>3755376.84</v>
      </c>
      <c r="H30" s="20" t="n">
        <f aca="false">G30*100/F30</f>
        <v>94.5559812176027</v>
      </c>
    </row>
    <row r="31" customFormat="false" ht="82.8" hidden="false" customHeight="false" outlineLevel="7" collapsed="false">
      <c r="A31" s="16" t="n">
        <v>20</v>
      </c>
      <c r="B31" s="17" t="s">
        <v>23</v>
      </c>
      <c r="C31" s="18" t="s">
        <v>28</v>
      </c>
      <c r="D31" s="18" t="s">
        <v>42</v>
      </c>
      <c r="E31" s="18" t="s">
        <v>24</v>
      </c>
      <c r="F31" s="19" t="n">
        <v>3971591</v>
      </c>
      <c r="G31" s="19" t="n">
        <v>3755376.84</v>
      </c>
      <c r="H31" s="20" t="n">
        <f aca="false">G31*100/F31</f>
        <v>94.5559812176027</v>
      </c>
    </row>
    <row r="32" customFormat="false" ht="27.6" hidden="false" customHeight="false" outlineLevel="7" collapsed="false">
      <c r="A32" s="16" t="n">
        <v>21</v>
      </c>
      <c r="B32" s="21" t="s">
        <v>25</v>
      </c>
      <c r="C32" s="22" t="s">
        <v>28</v>
      </c>
      <c r="D32" s="22" t="s">
        <v>42</v>
      </c>
      <c r="E32" s="22" t="s">
        <v>26</v>
      </c>
      <c r="F32" s="23" t="n">
        <v>3971591</v>
      </c>
      <c r="G32" s="23" t="n">
        <v>3755376.84</v>
      </c>
      <c r="H32" s="20" t="n">
        <f aca="false">G32*100/F32</f>
        <v>94.5559812176027</v>
      </c>
    </row>
    <row r="33" customFormat="false" ht="69" hidden="false" customHeight="false" outlineLevel="1" collapsed="false">
      <c r="A33" s="16" t="n">
        <v>22</v>
      </c>
      <c r="B33" s="17" t="s">
        <v>43</v>
      </c>
      <c r="C33" s="18" t="s">
        <v>44</v>
      </c>
      <c r="D33" s="18"/>
      <c r="E33" s="18"/>
      <c r="F33" s="19" t="n">
        <v>131393461.58</v>
      </c>
      <c r="G33" s="19" t="n">
        <v>125098755.62</v>
      </c>
      <c r="H33" s="20" t="n">
        <f aca="false">G33*100/F33</f>
        <v>95.2092700167067</v>
      </c>
    </row>
    <row r="34" customFormat="false" ht="55.2" hidden="false" customHeight="false" outlineLevel="2" collapsed="false">
      <c r="A34" s="16" t="n">
        <v>23</v>
      </c>
      <c r="B34" s="17" t="s">
        <v>45</v>
      </c>
      <c r="C34" s="18" t="s">
        <v>44</v>
      </c>
      <c r="D34" s="18" t="s">
        <v>46</v>
      </c>
      <c r="E34" s="18"/>
      <c r="F34" s="19" t="n">
        <v>116040</v>
      </c>
      <c r="G34" s="19" t="n">
        <v>113298.14</v>
      </c>
      <c r="H34" s="20" t="n">
        <f aca="false">G34*100/F34</f>
        <v>97.6371423647018</v>
      </c>
    </row>
    <row r="35" customFormat="false" ht="55.2" hidden="false" customHeight="false" outlineLevel="3" collapsed="false">
      <c r="A35" s="16" t="n">
        <v>24</v>
      </c>
      <c r="B35" s="17" t="s">
        <v>47</v>
      </c>
      <c r="C35" s="18" t="s">
        <v>44</v>
      </c>
      <c r="D35" s="18" t="s">
        <v>48</v>
      </c>
      <c r="E35" s="18"/>
      <c r="F35" s="19" t="n">
        <v>116040</v>
      </c>
      <c r="G35" s="19" t="n">
        <v>113298.14</v>
      </c>
      <c r="H35" s="20" t="n">
        <f aca="false">G35*100/F35</f>
        <v>97.6371423647018</v>
      </c>
    </row>
    <row r="36" customFormat="false" ht="55.2" hidden="false" customHeight="false" outlineLevel="4" collapsed="false">
      <c r="A36" s="16" t="n">
        <v>25</v>
      </c>
      <c r="B36" s="17" t="s">
        <v>49</v>
      </c>
      <c r="C36" s="18" t="s">
        <v>44</v>
      </c>
      <c r="D36" s="18" t="s">
        <v>50</v>
      </c>
      <c r="E36" s="18"/>
      <c r="F36" s="19" t="n">
        <v>116040</v>
      </c>
      <c r="G36" s="19" t="n">
        <v>113298.14</v>
      </c>
      <c r="H36" s="20" t="n">
        <f aca="false">G36*100/F36</f>
        <v>97.6371423647018</v>
      </c>
    </row>
    <row r="37" customFormat="false" ht="82.8" hidden="false" customHeight="false" outlineLevel="7" collapsed="false">
      <c r="A37" s="16" t="n">
        <v>26</v>
      </c>
      <c r="B37" s="17" t="s">
        <v>23</v>
      </c>
      <c r="C37" s="18" t="s">
        <v>44</v>
      </c>
      <c r="D37" s="18" t="s">
        <v>50</v>
      </c>
      <c r="E37" s="18" t="s">
        <v>24</v>
      </c>
      <c r="F37" s="19" t="n">
        <v>116040</v>
      </c>
      <c r="G37" s="19" t="n">
        <v>113298.14</v>
      </c>
      <c r="H37" s="20" t="n">
        <f aca="false">G37*100/F37</f>
        <v>97.6371423647018</v>
      </c>
    </row>
    <row r="38" customFormat="false" ht="27.6" hidden="false" customHeight="false" outlineLevel="7" collapsed="false">
      <c r="A38" s="16" t="n">
        <v>27</v>
      </c>
      <c r="B38" s="21" t="s">
        <v>25</v>
      </c>
      <c r="C38" s="22" t="s">
        <v>44</v>
      </c>
      <c r="D38" s="22" t="s">
        <v>50</v>
      </c>
      <c r="E38" s="22" t="s">
        <v>26</v>
      </c>
      <c r="F38" s="23" t="n">
        <v>116040</v>
      </c>
      <c r="G38" s="23" t="n">
        <v>113298.14</v>
      </c>
      <c r="H38" s="20" t="n">
        <f aca="false">G38*100/F38</f>
        <v>97.6371423647018</v>
      </c>
    </row>
    <row r="39" customFormat="false" ht="27.6" hidden="false" customHeight="false" outlineLevel="7" collapsed="false">
      <c r="A39" s="16" t="n">
        <v>28</v>
      </c>
      <c r="B39" s="17" t="s">
        <v>17</v>
      </c>
      <c r="C39" s="18" t="s">
        <v>44</v>
      </c>
      <c r="D39" s="18" t="s">
        <v>18</v>
      </c>
      <c r="E39" s="18"/>
      <c r="F39" s="19" t="n">
        <v>131277421.58</v>
      </c>
      <c r="G39" s="19" t="n">
        <v>124985457.48</v>
      </c>
      <c r="H39" s="20" t="n">
        <f aca="false">G39*100/F39</f>
        <v>95.2071239484501</v>
      </c>
    </row>
    <row r="40" customFormat="false" ht="27.6" hidden="false" customHeight="false" outlineLevel="7" collapsed="false">
      <c r="A40" s="16" t="n">
        <v>29</v>
      </c>
      <c r="B40" s="17" t="s">
        <v>19</v>
      </c>
      <c r="C40" s="18" t="s">
        <v>44</v>
      </c>
      <c r="D40" s="18" t="s">
        <v>20</v>
      </c>
      <c r="E40" s="18"/>
      <c r="F40" s="19" t="n">
        <v>128299091.58</v>
      </c>
      <c r="G40" s="19" t="n">
        <v>122123031.55</v>
      </c>
      <c r="H40" s="20" t="n">
        <f aca="false">G40*100/F40</f>
        <v>95.1862012786357</v>
      </c>
    </row>
    <row r="41" customFormat="false" ht="69" hidden="false" customHeight="false" outlineLevel="2" collapsed="false">
      <c r="A41" s="16" t="n">
        <v>30</v>
      </c>
      <c r="B41" s="17" t="s">
        <v>51</v>
      </c>
      <c r="C41" s="18" t="s">
        <v>44</v>
      </c>
      <c r="D41" s="18" t="s">
        <v>52</v>
      </c>
      <c r="E41" s="18"/>
      <c r="F41" s="19" t="n">
        <v>126904091.58</v>
      </c>
      <c r="G41" s="19" t="n">
        <v>120729181.33</v>
      </c>
      <c r="H41" s="20" t="n">
        <f aca="false">G41*100/F41</f>
        <v>95.1341913620592</v>
      </c>
    </row>
    <row r="42" customFormat="false" ht="82.8" hidden="false" customHeight="false" outlineLevel="3" collapsed="false">
      <c r="A42" s="16" t="n">
        <v>31</v>
      </c>
      <c r="B42" s="17" t="s">
        <v>23</v>
      </c>
      <c r="C42" s="18" t="s">
        <v>44</v>
      </c>
      <c r="D42" s="18" t="s">
        <v>52</v>
      </c>
      <c r="E42" s="18" t="s">
        <v>24</v>
      </c>
      <c r="F42" s="19" t="n">
        <v>98142499.98</v>
      </c>
      <c r="G42" s="19" t="n">
        <v>96959520.76</v>
      </c>
      <c r="H42" s="20" t="n">
        <f aca="false">G42*100/F42</f>
        <v>98.7946310515413</v>
      </c>
    </row>
    <row r="43" customFormat="false" ht="27.6" hidden="false" customHeight="false" outlineLevel="7" collapsed="false">
      <c r="A43" s="16" t="n">
        <v>32</v>
      </c>
      <c r="B43" s="21" t="s">
        <v>25</v>
      </c>
      <c r="C43" s="22" t="s">
        <v>44</v>
      </c>
      <c r="D43" s="22" t="s">
        <v>52</v>
      </c>
      <c r="E43" s="22" t="s">
        <v>26</v>
      </c>
      <c r="F43" s="23" t="n">
        <v>98142499.98</v>
      </c>
      <c r="G43" s="23" t="n">
        <v>96959520.76</v>
      </c>
      <c r="H43" s="20" t="n">
        <f aca="false">G43*100/F43</f>
        <v>98.7946310515413</v>
      </c>
    </row>
    <row r="44" customFormat="false" ht="41.4" hidden="false" customHeight="false" outlineLevel="7" collapsed="false">
      <c r="A44" s="16" t="n">
        <v>33</v>
      </c>
      <c r="B44" s="17" t="s">
        <v>35</v>
      </c>
      <c r="C44" s="18" t="s">
        <v>44</v>
      </c>
      <c r="D44" s="18" t="s">
        <v>52</v>
      </c>
      <c r="E44" s="18" t="s">
        <v>36</v>
      </c>
      <c r="F44" s="19" t="n">
        <v>28731591.6</v>
      </c>
      <c r="G44" s="19" t="n">
        <v>23761759.17</v>
      </c>
      <c r="H44" s="20" t="n">
        <f aca="false">G44*100/F44</f>
        <v>82.7025509091533</v>
      </c>
    </row>
    <row r="45" customFormat="false" ht="41.4" hidden="false" customHeight="false" outlineLevel="2" collapsed="false">
      <c r="A45" s="16" t="n">
        <v>34</v>
      </c>
      <c r="B45" s="21" t="s">
        <v>37</v>
      </c>
      <c r="C45" s="22" t="s">
        <v>44</v>
      </c>
      <c r="D45" s="22" t="s">
        <v>52</v>
      </c>
      <c r="E45" s="22" t="s">
        <v>38</v>
      </c>
      <c r="F45" s="23" t="n">
        <v>28731591.6</v>
      </c>
      <c r="G45" s="23" t="n">
        <v>23761759.17</v>
      </c>
      <c r="H45" s="20" t="n">
        <f aca="false">G45*100/F45</f>
        <v>82.7025509091533</v>
      </c>
    </row>
    <row r="46" customFormat="false" ht="13.8" hidden="false" customHeight="false" outlineLevel="3" collapsed="false">
      <c r="A46" s="16" t="n">
        <v>35</v>
      </c>
      <c r="B46" s="17" t="s">
        <v>53</v>
      </c>
      <c r="C46" s="18" t="s">
        <v>44</v>
      </c>
      <c r="D46" s="18" t="s">
        <v>52</v>
      </c>
      <c r="E46" s="18" t="s">
        <v>54</v>
      </c>
      <c r="F46" s="19" t="n">
        <v>30000</v>
      </c>
      <c r="G46" s="19" t="n">
        <v>7901.4</v>
      </c>
      <c r="H46" s="20" t="n">
        <f aca="false">G46*100/F46</f>
        <v>26.338</v>
      </c>
    </row>
    <row r="47" customFormat="false" ht="13.8" hidden="false" customHeight="false" outlineLevel="4" collapsed="false">
      <c r="A47" s="16" t="n">
        <v>36</v>
      </c>
      <c r="B47" s="21" t="s">
        <v>55</v>
      </c>
      <c r="C47" s="22" t="s">
        <v>44</v>
      </c>
      <c r="D47" s="22" t="s">
        <v>52</v>
      </c>
      <c r="E47" s="22" t="s">
        <v>56</v>
      </c>
      <c r="F47" s="23" t="n">
        <v>30000</v>
      </c>
      <c r="G47" s="23" t="n">
        <v>7901.4</v>
      </c>
      <c r="H47" s="20" t="n">
        <f aca="false">G47*100/F47</f>
        <v>26.338</v>
      </c>
    </row>
    <row r="48" customFormat="false" ht="41.4" hidden="false" customHeight="false" outlineLevel="7" collapsed="false">
      <c r="A48" s="16" t="n">
        <v>37</v>
      </c>
      <c r="B48" s="17" t="s">
        <v>57</v>
      </c>
      <c r="C48" s="18" t="s">
        <v>44</v>
      </c>
      <c r="D48" s="18" t="s">
        <v>58</v>
      </c>
      <c r="E48" s="18"/>
      <c r="F48" s="19" t="n">
        <v>1395000</v>
      </c>
      <c r="G48" s="19" t="n">
        <v>1393850.22</v>
      </c>
      <c r="H48" s="20" t="n">
        <f aca="false">G48*100/F48</f>
        <v>99.9175784946237</v>
      </c>
    </row>
    <row r="49" customFormat="false" ht="41.4" hidden="false" customHeight="false" outlineLevel="7" collapsed="false">
      <c r="A49" s="16" t="n">
        <v>38</v>
      </c>
      <c r="B49" s="17" t="s">
        <v>35</v>
      </c>
      <c r="C49" s="18" t="s">
        <v>44</v>
      </c>
      <c r="D49" s="18" t="s">
        <v>58</v>
      </c>
      <c r="E49" s="18" t="s">
        <v>36</v>
      </c>
      <c r="F49" s="19" t="n">
        <v>1395000</v>
      </c>
      <c r="G49" s="19" t="n">
        <v>1393850.22</v>
      </c>
      <c r="H49" s="20" t="n">
        <f aca="false">G49*100/F49</f>
        <v>99.9175784946237</v>
      </c>
    </row>
    <row r="50" customFormat="false" ht="41.4" hidden="false" customHeight="false" outlineLevel="7" collapsed="false">
      <c r="A50" s="16" t="n">
        <v>39</v>
      </c>
      <c r="B50" s="21" t="s">
        <v>37</v>
      </c>
      <c r="C50" s="22" t="s">
        <v>44</v>
      </c>
      <c r="D50" s="22" t="s">
        <v>58</v>
      </c>
      <c r="E50" s="22" t="s">
        <v>38</v>
      </c>
      <c r="F50" s="23" t="n">
        <v>1395000</v>
      </c>
      <c r="G50" s="23" t="n">
        <v>1393850.22</v>
      </c>
      <c r="H50" s="20" t="n">
        <f aca="false">G50*100/F50</f>
        <v>99.9175784946237</v>
      </c>
    </row>
    <row r="51" customFormat="false" ht="27.6" hidden="false" customHeight="false" outlineLevel="7" collapsed="false">
      <c r="A51" s="16" t="n">
        <v>40</v>
      </c>
      <c r="B51" s="17" t="s">
        <v>59</v>
      </c>
      <c r="C51" s="18" t="s">
        <v>44</v>
      </c>
      <c r="D51" s="18" t="s">
        <v>60</v>
      </c>
      <c r="E51" s="18"/>
      <c r="F51" s="19" t="n">
        <v>2978330</v>
      </c>
      <c r="G51" s="19" t="n">
        <v>2862425.93</v>
      </c>
      <c r="H51" s="20" t="n">
        <f aca="false">G51*100/F51</f>
        <v>96.1084208264363</v>
      </c>
    </row>
    <row r="52" customFormat="false" ht="69" hidden="false" customHeight="false" outlineLevel="7" collapsed="false">
      <c r="A52" s="16" t="n">
        <v>41</v>
      </c>
      <c r="B52" s="17" t="s">
        <v>61</v>
      </c>
      <c r="C52" s="18" t="s">
        <v>44</v>
      </c>
      <c r="D52" s="18" t="s">
        <v>62</v>
      </c>
      <c r="E52" s="18"/>
      <c r="F52" s="19" t="n">
        <v>276500</v>
      </c>
      <c r="G52" s="19" t="n">
        <v>276500</v>
      </c>
      <c r="H52" s="20" t="n">
        <f aca="false">G52*100/F52</f>
        <v>100</v>
      </c>
    </row>
    <row r="53" customFormat="false" ht="82.8" hidden="false" customHeight="false" outlineLevel="7" collapsed="false">
      <c r="A53" s="16" t="n">
        <v>42</v>
      </c>
      <c r="B53" s="17" t="s">
        <v>23</v>
      </c>
      <c r="C53" s="18" t="s">
        <v>44</v>
      </c>
      <c r="D53" s="18" t="s">
        <v>62</v>
      </c>
      <c r="E53" s="18" t="s">
        <v>24</v>
      </c>
      <c r="F53" s="19" t="n">
        <v>267135</v>
      </c>
      <c r="G53" s="19" t="n">
        <v>267135</v>
      </c>
      <c r="H53" s="20" t="n">
        <f aca="false">G53*100/F53</f>
        <v>100</v>
      </c>
    </row>
    <row r="54" customFormat="false" ht="27.6" hidden="false" customHeight="false" outlineLevel="4" collapsed="false">
      <c r="A54" s="16" t="n">
        <v>43</v>
      </c>
      <c r="B54" s="21" t="s">
        <v>25</v>
      </c>
      <c r="C54" s="22" t="s">
        <v>44</v>
      </c>
      <c r="D54" s="22" t="s">
        <v>62</v>
      </c>
      <c r="E54" s="22" t="s">
        <v>26</v>
      </c>
      <c r="F54" s="23" t="n">
        <v>267135</v>
      </c>
      <c r="G54" s="23" t="n">
        <v>267135</v>
      </c>
      <c r="H54" s="20" t="n">
        <f aca="false">G54*100/F54</f>
        <v>100</v>
      </c>
    </row>
    <row r="55" customFormat="false" ht="41.4" hidden="false" customHeight="false" outlineLevel="7" collapsed="false">
      <c r="A55" s="16" t="n">
        <v>44</v>
      </c>
      <c r="B55" s="17" t="s">
        <v>35</v>
      </c>
      <c r="C55" s="18" t="s">
        <v>44</v>
      </c>
      <c r="D55" s="18" t="s">
        <v>62</v>
      </c>
      <c r="E55" s="18" t="s">
        <v>36</v>
      </c>
      <c r="F55" s="19" t="n">
        <v>9365</v>
      </c>
      <c r="G55" s="19" t="n">
        <v>9365</v>
      </c>
      <c r="H55" s="20" t="n">
        <f aca="false">G55*100/F55</f>
        <v>100</v>
      </c>
    </row>
    <row r="56" customFormat="false" ht="41.4" hidden="false" customHeight="false" outlineLevel="7" collapsed="false">
      <c r="A56" s="16" t="n">
        <v>45</v>
      </c>
      <c r="B56" s="21" t="s">
        <v>37</v>
      </c>
      <c r="C56" s="22" t="s">
        <v>44</v>
      </c>
      <c r="D56" s="22" t="s">
        <v>62</v>
      </c>
      <c r="E56" s="22" t="s">
        <v>38</v>
      </c>
      <c r="F56" s="23" t="n">
        <v>9365</v>
      </c>
      <c r="G56" s="23" t="n">
        <v>9365</v>
      </c>
      <c r="H56" s="20" t="n">
        <f aca="false">G56*100/F56</f>
        <v>100</v>
      </c>
    </row>
    <row r="57" customFormat="false" ht="41.4" hidden="false" customHeight="false" outlineLevel="4" collapsed="false">
      <c r="A57" s="16" t="n">
        <v>46</v>
      </c>
      <c r="B57" s="17" t="s">
        <v>63</v>
      </c>
      <c r="C57" s="18" t="s">
        <v>44</v>
      </c>
      <c r="D57" s="18" t="s">
        <v>64</v>
      </c>
      <c r="E57" s="18"/>
      <c r="F57" s="19" t="n">
        <v>909400</v>
      </c>
      <c r="G57" s="19" t="n">
        <v>811352.8</v>
      </c>
      <c r="H57" s="20" t="n">
        <f aca="false">G57*100/F57</f>
        <v>89.2184737189356</v>
      </c>
    </row>
    <row r="58" customFormat="false" ht="82.8" hidden="false" customHeight="false" outlineLevel="7" collapsed="false">
      <c r="A58" s="16" t="n">
        <v>47</v>
      </c>
      <c r="B58" s="17" t="s">
        <v>23</v>
      </c>
      <c r="C58" s="18" t="s">
        <v>44</v>
      </c>
      <c r="D58" s="18" t="s">
        <v>64</v>
      </c>
      <c r="E58" s="18" t="s">
        <v>24</v>
      </c>
      <c r="F58" s="19" t="n">
        <v>861998</v>
      </c>
      <c r="G58" s="19" t="n">
        <v>763950.8</v>
      </c>
      <c r="H58" s="20" t="n">
        <f aca="false">G58*100/F58</f>
        <v>88.6255884584419</v>
      </c>
    </row>
    <row r="59" customFormat="false" ht="27.6" hidden="false" customHeight="false" outlineLevel="7" collapsed="false">
      <c r="A59" s="16" t="n">
        <v>48</v>
      </c>
      <c r="B59" s="21" t="s">
        <v>25</v>
      </c>
      <c r="C59" s="22" t="s">
        <v>44</v>
      </c>
      <c r="D59" s="22" t="s">
        <v>64</v>
      </c>
      <c r="E59" s="22" t="s">
        <v>26</v>
      </c>
      <c r="F59" s="23" t="n">
        <v>861998</v>
      </c>
      <c r="G59" s="23" t="n">
        <v>763950.8</v>
      </c>
      <c r="H59" s="20" t="n">
        <f aca="false">G59*100/F59</f>
        <v>88.6255884584419</v>
      </c>
    </row>
    <row r="60" customFormat="false" ht="41.4" hidden="false" customHeight="false" outlineLevel="3" collapsed="false">
      <c r="A60" s="16" t="n">
        <v>49</v>
      </c>
      <c r="B60" s="17" t="s">
        <v>35</v>
      </c>
      <c r="C60" s="18" t="s">
        <v>44</v>
      </c>
      <c r="D60" s="18" t="s">
        <v>64</v>
      </c>
      <c r="E60" s="18" t="s">
        <v>36</v>
      </c>
      <c r="F60" s="19" t="n">
        <v>47402</v>
      </c>
      <c r="G60" s="19" t="n">
        <v>47402</v>
      </c>
      <c r="H60" s="20" t="n">
        <f aca="false">G60*100/F60</f>
        <v>100</v>
      </c>
    </row>
    <row r="61" customFormat="false" ht="41.4" hidden="false" customHeight="false" outlineLevel="4" collapsed="false">
      <c r="A61" s="16" t="n">
        <v>50</v>
      </c>
      <c r="B61" s="21" t="s">
        <v>37</v>
      </c>
      <c r="C61" s="22" t="s">
        <v>44</v>
      </c>
      <c r="D61" s="22" t="s">
        <v>64</v>
      </c>
      <c r="E61" s="22" t="s">
        <v>38</v>
      </c>
      <c r="F61" s="23" t="n">
        <v>47402</v>
      </c>
      <c r="G61" s="23" t="n">
        <v>47402</v>
      </c>
      <c r="H61" s="20" t="n">
        <f aca="false">G61*100/F61</f>
        <v>100</v>
      </c>
    </row>
    <row r="62" customFormat="false" ht="55.2" hidden="false" customHeight="false" outlineLevel="7" collapsed="false">
      <c r="A62" s="16" t="n">
        <v>51</v>
      </c>
      <c r="B62" s="17" t="s">
        <v>65</v>
      </c>
      <c r="C62" s="18" t="s">
        <v>44</v>
      </c>
      <c r="D62" s="18" t="s">
        <v>66</v>
      </c>
      <c r="E62" s="18"/>
      <c r="F62" s="19" t="n">
        <v>4830</v>
      </c>
      <c r="G62" s="19" t="n">
        <v>4830</v>
      </c>
      <c r="H62" s="20" t="n">
        <f aca="false">G62*100/F62</f>
        <v>100</v>
      </c>
    </row>
    <row r="63" customFormat="false" ht="82.8" hidden="false" customHeight="false" outlineLevel="7" collapsed="false">
      <c r="A63" s="16" t="n">
        <v>52</v>
      </c>
      <c r="B63" s="17" t="s">
        <v>23</v>
      </c>
      <c r="C63" s="18" t="s">
        <v>44</v>
      </c>
      <c r="D63" s="18" t="s">
        <v>66</v>
      </c>
      <c r="E63" s="18" t="s">
        <v>24</v>
      </c>
      <c r="F63" s="19" t="n">
        <v>4029</v>
      </c>
      <c r="G63" s="19" t="n">
        <v>4029</v>
      </c>
      <c r="H63" s="20" t="n">
        <f aca="false">G63*100/F63</f>
        <v>100</v>
      </c>
    </row>
    <row r="64" customFormat="false" ht="27.6" hidden="false" customHeight="false" outlineLevel="7" collapsed="false">
      <c r="A64" s="16" t="n">
        <v>53</v>
      </c>
      <c r="B64" s="21" t="s">
        <v>25</v>
      </c>
      <c r="C64" s="22" t="s">
        <v>44</v>
      </c>
      <c r="D64" s="22" t="s">
        <v>66</v>
      </c>
      <c r="E64" s="22" t="s">
        <v>26</v>
      </c>
      <c r="F64" s="23" t="n">
        <v>4029</v>
      </c>
      <c r="G64" s="23" t="n">
        <v>4029</v>
      </c>
      <c r="H64" s="20" t="n">
        <f aca="false">G64*100/F64</f>
        <v>100</v>
      </c>
    </row>
    <row r="65" customFormat="false" ht="41.4" hidden="false" customHeight="false" outlineLevel="7" collapsed="false">
      <c r="A65" s="16" t="n">
        <v>54</v>
      </c>
      <c r="B65" s="17" t="s">
        <v>35</v>
      </c>
      <c r="C65" s="18" t="s">
        <v>44</v>
      </c>
      <c r="D65" s="18" t="s">
        <v>66</v>
      </c>
      <c r="E65" s="18" t="s">
        <v>36</v>
      </c>
      <c r="F65" s="19" t="n">
        <v>801</v>
      </c>
      <c r="G65" s="19" t="n">
        <v>801</v>
      </c>
      <c r="H65" s="20" t="n">
        <f aca="false">G65*100/F65</f>
        <v>100</v>
      </c>
    </row>
    <row r="66" customFormat="false" ht="41.4" hidden="false" customHeight="false" outlineLevel="4" collapsed="false">
      <c r="A66" s="16" t="n">
        <v>55</v>
      </c>
      <c r="B66" s="21" t="s">
        <v>37</v>
      </c>
      <c r="C66" s="22" t="s">
        <v>44</v>
      </c>
      <c r="D66" s="22" t="s">
        <v>66</v>
      </c>
      <c r="E66" s="22" t="s">
        <v>38</v>
      </c>
      <c r="F66" s="23" t="n">
        <v>801</v>
      </c>
      <c r="G66" s="23" t="n">
        <v>801</v>
      </c>
      <c r="H66" s="20" t="n">
        <f aca="false">G66*100/F66</f>
        <v>100</v>
      </c>
    </row>
    <row r="67" customFormat="false" ht="55.2" hidden="false" customHeight="false" outlineLevel="7" collapsed="false">
      <c r="A67" s="16" t="n">
        <v>56</v>
      </c>
      <c r="B67" s="17" t="s">
        <v>67</v>
      </c>
      <c r="C67" s="18" t="s">
        <v>44</v>
      </c>
      <c r="D67" s="18" t="s">
        <v>68</v>
      </c>
      <c r="E67" s="18"/>
      <c r="F67" s="19" t="n">
        <v>1787600</v>
      </c>
      <c r="G67" s="19" t="n">
        <v>1769743.13</v>
      </c>
      <c r="H67" s="20" t="n">
        <f aca="false">G67*100/F67</f>
        <v>99.0010701499217</v>
      </c>
    </row>
    <row r="68" customFormat="false" ht="82.8" hidden="false" customHeight="false" outlineLevel="7" collapsed="false">
      <c r="A68" s="16" t="n">
        <v>57</v>
      </c>
      <c r="B68" s="17" t="s">
        <v>23</v>
      </c>
      <c r="C68" s="18" t="s">
        <v>44</v>
      </c>
      <c r="D68" s="18" t="s">
        <v>68</v>
      </c>
      <c r="E68" s="18" t="s">
        <v>24</v>
      </c>
      <c r="F68" s="19" t="n">
        <v>1723895</v>
      </c>
      <c r="G68" s="19" t="n">
        <v>1706038.13</v>
      </c>
      <c r="H68" s="20" t="n">
        <f aca="false">G68*100/F68</f>
        <v>98.9641555895226</v>
      </c>
    </row>
    <row r="69" customFormat="false" ht="27.6" hidden="false" customHeight="false" outlineLevel="7" collapsed="false">
      <c r="A69" s="16" t="n">
        <v>58</v>
      </c>
      <c r="B69" s="21" t="s">
        <v>25</v>
      </c>
      <c r="C69" s="22" t="s">
        <v>44</v>
      </c>
      <c r="D69" s="22" t="s">
        <v>68</v>
      </c>
      <c r="E69" s="22" t="s">
        <v>26</v>
      </c>
      <c r="F69" s="23" t="n">
        <v>1723895</v>
      </c>
      <c r="G69" s="23" t="n">
        <v>1706038.13</v>
      </c>
      <c r="H69" s="20" t="n">
        <f aca="false">G69*100/F69</f>
        <v>98.9641555895226</v>
      </c>
    </row>
    <row r="70" customFormat="false" ht="41.4" hidden="false" customHeight="false" outlineLevel="7" collapsed="false">
      <c r="A70" s="16" t="n">
        <v>59</v>
      </c>
      <c r="B70" s="17" t="s">
        <v>35</v>
      </c>
      <c r="C70" s="18" t="s">
        <v>44</v>
      </c>
      <c r="D70" s="18" t="s">
        <v>68</v>
      </c>
      <c r="E70" s="18" t="s">
        <v>36</v>
      </c>
      <c r="F70" s="19" t="n">
        <v>63705</v>
      </c>
      <c r="G70" s="19" t="n">
        <v>63705</v>
      </c>
      <c r="H70" s="20" t="n">
        <f aca="false">G70*100/F70</f>
        <v>100</v>
      </c>
    </row>
    <row r="71" customFormat="false" ht="41.4" hidden="false" customHeight="false" outlineLevel="4" collapsed="false">
      <c r="A71" s="16" t="n">
        <v>60</v>
      </c>
      <c r="B71" s="21" t="s">
        <v>37</v>
      </c>
      <c r="C71" s="22" t="s">
        <v>44</v>
      </c>
      <c r="D71" s="22" t="s">
        <v>68</v>
      </c>
      <c r="E71" s="22" t="s">
        <v>38</v>
      </c>
      <c r="F71" s="23" t="n">
        <v>63705</v>
      </c>
      <c r="G71" s="23" t="n">
        <v>63705</v>
      </c>
      <c r="H71" s="20" t="n">
        <f aca="false">G71*100/F71</f>
        <v>100</v>
      </c>
    </row>
    <row r="72" customFormat="false" ht="13.8" hidden="false" customHeight="false" outlineLevel="7" collapsed="false">
      <c r="A72" s="16" t="n">
        <v>61</v>
      </c>
      <c r="B72" s="17" t="s">
        <v>69</v>
      </c>
      <c r="C72" s="18" t="s">
        <v>70</v>
      </c>
      <c r="D72" s="18"/>
      <c r="E72" s="18"/>
      <c r="F72" s="19" t="n">
        <v>19500</v>
      </c>
      <c r="G72" s="19" t="n">
        <v>19500</v>
      </c>
      <c r="H72" s="20" t="n">
        <f aca="false">G72*100/F72</f>
        <v>100</v>
      </c>
    </row>
    <row r="73" customFormat="false" ht="27.6" hidden="false" customHeight="false" outlineLevel="7" collapsed="false">
      <c r="A73" s="16" t="n">
        <v>62</v>
      </c>
      <c r="B73" s="17" t="s">
        <v>17</v>
      </c>
      <c r="C73" s="18" t="s">
        <v>70</v>
      </c>
      <c r="D73" s="18" t="s">
        <v>18</v>
      </c>
      <c r="E73" s="18"/>
      <c r="F73" s="19" t="n">
        <v>19500</v>
      </c>
      <c r="G73" s="19" t="n">
        <v>19500</v>
      </c>
      <c r="H73" s="20" t="n">
        <f aca="false">G73*100/F73</f>
        <v>100</v>
      </c>
    </row>
    <row r="74" customFormat="false" ht="27.6" hidden="false" customHeight="false" outlineLevel="7" collapsed="false">
      <c r="A74" s="16" t="n">
        <v>63</v>
      </c>
      <c r="B74" s="17" t="s">
        <v>59</v>
      </c>
      <c r="C74" s="18" t="s">
        <v>70</v>
      </c>
      <c r="D74" s="18" t="s">
        <v>60</v>
      </c>
      <c r="E74" s="18"/>
      <c r="F74" s="19" t="n">
        <v>19500</v>
      </c>
      <c r="G74" s="19" t="n">
        <v>19500</v>
      </c>
      <c r="H74" s="20" t="n">
        <f aca="false">G74*100/F74</f>
        <v>100</v>
      </c>
    </row>
    <row r="75" customFormat="false" ht="55.2" hidden="false" customHeight="false" outlineLevel="7" collapsed="false">
      <c r="A75" s="16" t="n">
        <v>64</v>
      </c>
      <c r="B75" s="17" t="s">
        <v>71</v>
      </c>
      <c r="C75" s="18" t="s">
        <v>70</v>
      </c>
      <c r="D75" s="18" t="s">
        <v>72</v>
      </c>
      <c r="E75" s="18"/>
      <c r="F75" s="19" t="n">
        <v>19500</v>
      </c>
      <c r="G75" s="19" t="n">
        <v>19500</v>
      </c>
      <c r="H75" s="20" t="n">
        <f aca="false">G75*100/F75</f>
        <v>100</v>
      </c>
    </row>
    <row r="76" customFormat="false" ht="41.4" hidden="false" customHeight="false" outlineLevel="4" collapsed="false">
      <c r="A76" s="16" t="n">
        <v>65</v>
      </c>
      <c r="B76" s="17" t="s">
        <v>35</v>
      </c>
      <c r="C76" s="18" t="s">
        <v>70</v>
      </c>
      <c r="D76" s="18" t="s">
        <v>72</v>
      </c>
      <c r="E76" s="18" t="s">
        <v>36</v>
      </c>
      <c r="F76" s="19" t="n">
        <v>19500</v>
      </c>
      <c r="G76" s="19" t="n">
        <v>19500</v>
      </c>
      <c r="H76" s="20" t="n">
        <f aca="false">G76*100/F76</f>
        <v>100</v>
      </c>
    </row>
    <row r="77" customFormat="false" ht="41.4" hidden="false" customHeight="false" outlineLevel="7" collapsed="false">
      <c r="A77" s="16" t="n">
        <v>66</v>
      </c>
      <c r="B77" s="21" t="s">
        <v>37</v>
      </c>
      <c r="C77" s="22" t="s">
        <v>70</v>
      </c>
      <c r="D77" s="22" t="s">
        <v>72</v>
      </c>
      <c r="E77" s="22" t="s">
        <v>38</v>
      </c>
      <c r="F77" s="23" t="n">
        <v>19500</v>
      </c>
      <c r="G77" s="23" t="n">
        <v>19500</v>
      </c>
      <c r="H77" s="20" t="n">
        <f aca="false">G77*100/F77</f>
        <v>100</v>
      </c>
    </row>
    <row r="78" customFormat="false" ht="55.2" hidden="false" customHeight="false" outlineLevel="7" collapsed="false">
      <c r="A78" s="16" t="n">
        <v>67</v>
      </c>
      <c r="B78" s="17" t="s">
        <v>73</v>
      </c>
      <c r="C78" s="18" t="s">
        <v>74</v>
      </c>
      <c r="D78" s="18"/>
      <c r="E78" s="18"/>
      <c r="F78" s="19" t="n">
        <v>13136108.4</v>
      </c>
      <c r="G78" s="19" t="n">
        <v>13090275.39</v>
      </c>
      <c r="H78" s="20" t="n">
        <f aca="false">G78*100/F78</f>
        <v>99.6510914145623</v>
      </c>
    </row>
    <row r="79" customFormat="false" ht="41.4" hidden="false" customHeight="false" outlineLevel="7" collapsed="false">
      <c r="A79" s="16" t="n">
        <v>68</v>
      </c>
      <c r="B79" s="17" t="s">
        <v>75</v>
      </c>
      <c r="C79" s="18" t="s">
        <v>74</v>
      </c>
      <c r="D79" s="18" t="s">
        <v>76</v>
      </c>
      <c r="E79" s="18"/>
      <c r="F79" s="19" t="n">
        <v>12846586.4</v>
      </c>
      <c r="G79" s="19" t="n">
        <v>12800758.83</v>
      </c>
      <c r="H79" s="20" t="n">
        <f aca="false">G79*100/F79</f>
        <v>99.6432704488719</v>
      </c>
    </row>
    <row r="80" customFormat="false" ht="41.4" hidden="false" customHeight="false" outlineLevel="7" collapsed="false">
      <c r="A80" s="16" t="n">
        <v>69</v>
      </c>
      <c r="B80" s="17" t="s">
        <v>77</v>
      </c>
      <c r="C80" s="18" t="s">
        <v>74</v>
      </c>
      <c r="D80" s="18" t="s">
        <v>78</v>
      </c>
      <c r="E80" s="18"/>
      <c r="F80" s="19" t="n">
        <v>12846586.4</v>
      </c>
      <c r="G80" s="19" t="n">
        <v>12800758.83</v>
      </c>
      <c r="H80" s="20" t="n">
        <f aca="false">G80*100/F80</f>
        <v>99.6432704488719</v>
      </c>
    </row>
    <row r="81" customFormat="false" ht="69" hidden="false" customHeight="false" outlineLevel="1" collapsed="false">
      <c r="A81" s="16" t="n">
        <v>70</v>
      </c>
      <c r="B81" s="17" t="s">
        <v>79</v>
      </c>
      <c r="C81" s="18" t="s">
        <v>74</v>
      </c>
      <c r="D81" s="18" t="s">
        <v>80</v>
      </c>
      <c r="E81" s="18"/>
      <c r="F81" s="19" t="n">
        <v>12846586.4</v>
      </c>
      <c r="G81" s="19" t="n">
        <v>12800758.83</v>
      </c>
      <c r="H81" s="20" t="n">
        <f aca="false">G81*100/F81</f>
        <v>99.6432704488719</v>
      </c>
    </row>
    <row r="82" customFormat="false" ht="82.8" hidden="false" customHeight="false" outlineLevel="2" collapsed="false">
      <c r="A82" s="16" t="n">
        <v>71</v>
      </c>
      <c r="B82" s="17" t="s">
        <v>23</v>
      </c>
      <c r="C82" s="18" t="s">
        <v>74</v>
      </c>
      <c r="D82" s="18" t="s">
        <v>80</v>
      </c>
      <c r="E82" s="18" t="s">
        <v>24</v>
      </c>
      <c r="F82" s="19" t="n">
        <v>12444607</v>
      </c>
      <c r="G82" s="19" t="n">
        <v>12402385.53</v>
      </c>
      <c r="H82" s="20" t="n">
        <f aca="false">G82*100/F82</f>
        <v>99.6607247621399</v>
      </c>
    </row>
    <row r="83" customFormat="false" ht="27.6" hidden="false" customHeight="false" outlineLevel="3" collapsed="false">
      <c r="A83" s="16" t="n">
        <v>72</v>
      </c>
      <c r="B83" s="21" t="s">
        <v>25</v>
      </c>
      <c r="C83" s="22" t="s">
        <v>74</v>
      </c>
      <c r="D83" s="22" t="s">
        <v>80</v>
      </c>
      <c r="E83" s="22" t="s">
        <v>26</v>
      </c>
      <c r="F83" s="23" t="n">
        <v>12444607</v>
      </c>
      <c r="G83" s="23" t="n">
        <v>12402385.53</v>
      </c>
      <c r="H83" s="20" t="n">
        <f aca="false">G83*100/F83</f>
        <v>99.6607247621399</v>
      </c>
    </row>
    <row r="84" customFormat="false" ht="41.4" hidden="false" customHeight="false" outlineLevel="4" collapsed="false">
      <c r="A84" s="16" t="n">
        <v>73</v>
      </c>
      <c r="B84" s="17" t="s">
        <v>35</v>
      </c>
      <c r="C84" s="18" t="s">
        <v>74</v>
      </c>
      <c r="D84" s="18" t="s">
        <v>80</v>
      </c>
      <c r="E84" s="18" t="s">
        <v>36</v>
      </c>
      <c r="F84" s="19" t="n">
        <v>401979.4</v>
      </c>
      <c r="G84" s="19" t="n">
        <v>398373.3</v>
      </c>
      <c r="H84" s="20" t="n">
        <f aca="false">G84*100/F84</f>
        <v>99.1029142289381</v>
      </c>
    </row>
    <row r="85" customFormat="false" ht="41.4" hidden="false" customHeight="false" outlineLevel="7" collapsed="false">
      <c r="A85" s="16" t="n">
        <v>74</v>
      </c>
      <c r="B85" s="21" t="s">
        <v>37</v>
      </c>
      <c r="C85" s="22" t="s">
        <v>74</v>
      </c>
      <c r="D85" s="22" t="s">
        <v>80</v>
      </c>
      <c r="E85" s="22" t="s">
        <v>38</v>
      </c>
      <c r="F85" s="23" t="n">
        <v>401979.4</v>
      </c>
      <c r="G85" s="23" t="n">
        <v>398373.3</v>
      </c>
      <c r="H85" s="20" t="n">
        <f aca="false">G85*100/F85</f>
        <v>99.1029142289381</v>
      </c>
    </row>
    <row r="86" customFormat="false" ht="27.6" hidden="false" customHeight="false" outlineLevel="7" collapsed="false">
      <c r="A86" s="16" t="n">
        <v>75</v>
      </c>
      <c r="B86" s="17" t="s">
        <v>81</v>
      </c>
      <c r="C86" s="18" t="s">
        <v>74</v>
      </c>
      <c r="D86" s="18" t="s">
        <v>82</v>
      </c>
      <c r="E86" s="18"/>
      <c r="F86" s="19" t="n">
        <v>289522</v>
      </c>
      <c r="G86" s="19" t="n">
        <v>289516.56</v>
      </c>
      <c r="H86" s="20" t="n">
        <f aca="false">G86*100/F86</f>
        <v>99.9981210408881</v>
      </c>
    </row>
    <row r="87" customFormat="false" ht="27.6" hidden="false" customHeight="false" outlineLevel="1" collapsed="false">
      <c r="A87" s="16" t="n">
        <v>76</v>
      </c>
      <c r="B87" s="17" t="s">
        <v>83</v>
      </c>
      <c r="C87" s="18" t="s">
        <v>74</v>
      </c>
      <c r="D87" s="18" t="s">
        <v>84</v>
      </c>
      <c r="E87" s="18"/>
      <c r="F87" s="19" t="n">
        <v>289522</v>
      </c>
      <c r="G87" s="19" t="n">
        <v>289516.56</v>
      </c>
      <c r="H87" s="20" t="n">
        <f aca="false">G87*100/F87</f>
        <v>99.9981210408881</v>
      </c>
    </row>
    <row r="88" customFormat="false" ht="69" hidden="false" customHeight="false" outlineLevel="2" collapsed="false">
      <c r="A88" s="16" t="n">
        <v>77</v>
      </c>
      <c r="B88" s="17" t="s">
        <v>85</v>
      </c>
      <c r="C88" s="18" t="s">
        <v>74</v>
      </c>
      <c r="D88" s="18" t="s">
        <v>86</v>
      </c>
      <c r="E88" s="18"/>
      <c r="F88" s="19" t="n">
        <v>289522</v>
      </c>
      <c r="G88" s="19" t="n">
        <v>289516.56</v>
      </c>
      <c r="H88" s="20" t="n">
        <f aca="false">G88*100/F88</f>
        <v>99.9981210408881</v>
      </c>
    </row>
    <row r="89" customFormat="false" ht="82.8" hidden="false" customHeight="false" outlineLevel="3" collapsed="false">
      <c r="A89" s="16" t="n">
        <v>78</v>
      </c>
      <c r="B89" s="17" t="s">
        <v>23</v>
      </c>
      <c r="C89" s="18" t="s">
        <v>74</v>
      </c>
      <c r="D89" s="18" t="s">
        <v>86</v>
      </c>
      <c r="E89" s="18" t="s">
        <v>24</v>
      </c>
      <c r="F89" s="19" t="n">
        <v>289522</v>
      </c>
      <c r="G89" s="19" t="n">
        <v>289516.56</v>
      </c>
      <c r="H89" s="20" t="n">
        <f aca="false">G89*100/F89</f>
        <v>99.9981210408881</v>
      </c>
    </row>
    <row r="90" customFormat="false" ht="27.6" hidden="false" customHeight="false" outlineLevel="4" collapsed="false">
      <c r="A90" s="16" t="n">
        <v>79</v>
      </c>
      <c r="B90" s="21" t="s">
        <v>25</v>
      </c>
      <c r="C90" s="22" t="s">
        <v>74</v>
      </c>
      <c r="D90" s="22" t="s">
        <v>86</v>
      </c>
      <c r="E90" s="22" t="s">
        <v>26</v>
      </c>
      <c r="F90" s="23" t="n">
        <v>289522</v>
      </c>
      <c r="G90" s="23" t="n">
        <v>289516.56</v>
      </c>
      <c r="H90" s="20" t="n">
        <f aca="false">G90*100/F90</f>
        <v>99.9981210408881</v>
      </c>
    </row>
    <row r="91" customFormat="false" ht="27.6" hidden="false" customHeight="false" outlineLevel="7" collapsed="false">
      <c r="A91" s="16" t="n">
        <v>80</v>
      </c>
      <c r="B91" s="17" t="s">
        <v>87</v>
      </c>
      <c r="C91" s="18" t="s">
        <v>88</v>
      </c>
      <c r="D91" s="18"/>
      <c r="E91" s="18"/>
      <c r="F91" s="19" t="n">
        <v>11989187.44</v>
      </c>
      <c r="G91" s="19" t="n">
        <v>11989187.44</v>
      </c>
      <c r="H91" s="20" t="n">
        <f aca="false">G91*100/F91</f>
        <v>100</v>
      </c>
    </row>
    <row r="92" customFormat="false" ht="27.6" hidden="false" customHeight="false" outlineLevel="7" collapsed="false">
      <c r="A92" s="16" t="n">
        <v>81</v>
      </c>
      <c r="B92" s="17" t="s">
        <v>17</v>
      </c>
      <c r="C92" s="18" t="s">
        <v>88</v>
      </c>
      <c r="D92" s="18" t="s">
        <v>18</v>
      </c>
      <c r="E92" s="18"/>
      <c r="F92" s="19" t="n">
        <v>11989187.44</v>
      </c>
      <c r="G92" s="19" t="n">
        <v>11989187.44</v>
      </c>
      <c r="H92" s="20" t="n">
        <f aca="false">G92*100/F92</f>
        <v>100</v>
      </c>
    </row>
    <row r="93" customFormat="false" ht="27.6" hidden="false" customHeight="false" outlineLevel="7" collapsed="false">
      <c r="A93" s="16" t="n">
        <v>82</v>
      </c>
      <c r="B93" s="17" t="s">
        <v>59</v>
      </c>
      <c r="C93" s="18" t="s">
        <v>88</v>
      </c>
      <c r="D93" s="18" t="s">
        <v>60</v>
      </c>
      <c r="E93" s="18"/>
      <c r="F93" s="19" t="n">
        <v>11989187.44</v>
      </c>
      <c r="G93" s="19" t="n">
        <v>11989187.44</v>
      </c>
      <c r="H93" s="20" t="n">
        <f aca="false">G93*100/F93</f>
        <v>100</v>
      </c>
    </row>
    <row r="94" customFormat="false" ht="41.4" hidden="false" customHeight="false" outlineLevel="7" collapsed="false">
      <c r="A94" s="16" t="n">
        <v>83</v>
      </c>
      <c r="B94" s="17" t="s">
        <v>89</v>
      </c>
      <c r="C94" s="18" t="s">
        <v>88</v>
      </c>
      <c r="D94" s="18" t="s">
        <v>90</v>
      </c>
      <c r="E94" s="18"/>
      <c r="F94" s="19" t="n">
        <v>11989187.44</v>
      </c>
      <c r="G94" s="19" t="n">
        <v>11989187.44</v>
      </c>
      <c r="H94" s="20" t="n">
        <f aca="false">G94*100/F94</f>
        <v>100</v>
      </c>
    </row>
    <row r="95" customFormat="false" ht="41.4" hidden="false" customHeight="false" outlineLevel="7" collapsed="false">
      <c r="A95" s="16" t="n">
        <v>84</v>
      </c>
      <c r="B95" s="17" t="s">
        <v>35</v>
      </c>
      <c r="C95" s="18" t="s">
        <v>88</v>
      </c>
      <c r="D95" s="18" t="s">
        <v>90</v>
      </c>
      <c r="E95" s="18" t="s">
        <v>36</v>
      </c>
      <c r="F95" s="19" t="n">
        <v>357947.5</v>
      </c>
      <c r="G95" s="19" t="n">
        <v>357947.5</v>
      </c>
      <c r="H95" s="20" t="n">
        <f aca="false">G95*100/F95</f>
        <v>100</v>
      </c>
    </row>
    <row r="96" customFormat="false" ht="41.4" hidden="false" customHeight="false" outlineLevel="7" collapsed="false">
      <c r="A96" s="16" t="n">
        <v>85</v>
      </c>
      <c r="B96" s="21" t="s">
        <v>37</v>
      </c>
      <c r="C96" s="22" t="s">
        <v>88</v>
      </c>
      <c r="D96" s="22" t="s">
        <v>90</v>
      </c>
      <c r="E96" s="22" t="s">
        <v>38</v>
      </c>
      <c r="F96" s="23" t="n">
        <v>357947.5</v>
      </c>
      <c r="G96" s="23" t="n">
        <v>357947.5</v>
      </c>
      <c r="H96" s="20" t="n">
        <f aca="false">G96*100/F96</f>
        <v>100</v>
      </c>
    </row>
    <row r="97" customFormat="false" ht="13.8" hidden="false" customHeight="false" outlineLevel="1" collapsed="false">
      <c r="A97" s="16" t="n">
        <v>86</v>
      </c>
      <c r="B97" s="17" t="s">
        <v>53</v>
      </c>
      <c r="C97" s="18" t="s">
        <v>88</v>
      </c>
      <c r="D97" s="18" t="s">
        <v>90</v>
      </c>
      <c r="E97" s="18" t="s">
        <v>54</v>
      </c>
      <c r="F97" s="19" t="n">
        <v>11631239.94</v>
      </c>
      <c r="G97" s="19" t="n">
        <v>11631239.94</v>
      </c>
      <c r="H97" s="20" t="n">
        <f aca="false">G97*100/F97</f>
        <v>100</v>
      </c>
    </row>
    <row r="98" customFormat="false" ht="13.8" hidden="false" customHeight="false" outlineLevel="2" collapsed="false">
      <c r="A98" s="16" t="n">
        <v>87</v>
      </c>
      <c r="B98" s="21" t="s">
        <v>91</v>
      </c>
      <c r="C98" s="22" t="s">
        <v>88</v>
      </c>
      <c r="D98" s="22" t="s">
        <v>90</v>
      </c>
      <c r="E98" s="22" t="s">
        <v>92</v>
      </c>
      <c r="F98" s="23" t="n">
        <v>11631239.94</v>
      </c>
      <c r="G98" s="23" t="n">
        <v>11631239.94</v>
      </c>
      <c r="H98" s="20" t="n">
        <f aca="false">G98*100/F98</f>
        <v>100</v>
      </c>
    </row>
    <row r="99" customFormat="false" ht="13.8" hidden="false" customHeight="false" outlineLevel="3" collapsed="false">
      <c r="A99" s="16" t="n">
        <v>88</v>
      </c>
      <c r="B99" s="17" t="s">
        <v>93</v>
      </c>
      <c r="C99" s="18" t="s">
        <v>94</v>
      </c>
      <c r="D99" s="18"/>
      <c r="E99" s="18"/>
      <c r="F99" s="19" t="n">
        <v>1200801</v>
      </c>
      <c r="G99" s="19" t="n">
        <v>0</v>
      </c>
      <c r="H99" s="20" t="n">
        <f aca="false">G99*100/F99</f>
        <v>0</v>
      </c>
    </row>
    <row r="100" customFormat="false" ht="41.4" hidden="false" customHeight="false" outlineLevel="4" collapsed="false">
      <c r="A100" s="16" t="n">
        <v>89</v>
      </c>
      <c r="B100" s="17" t="s">
        <v>95</v>
      </c>
      <c r="C100" s="18" t="s">
        <v>94</v>
      </c>
      <c r="D100" s="18" t="s">
        <v>96</v>
      </c>
      <c r="E100" s="18"/>
      <c r="F100" s="19" t="n">
        <v>1200801</v>
      </c>
      <c r="G100" s="19" t="n">
        <v>0</v>
      </c>
      <c r="H100" s="20" t="n">
        <f aca="false">G100*100/F100</f>
        <v>0</v>
      </c>
    </row>
    <row r="101" customFormat="false" ht="41.4" hidden="false" customHeight="false" outlineLevel="7" collapsed="false">
      <c r="A101" s="16" t="n">
        <v>90</v>
      </c>
      <c r="B101" s="17" t="s">
        <v>97</v>
      </c>
      <c r="C101" s="18" t="s">
        <v>94</v>
      </c>
      <c r="D101" s="18" t="s">
        <v>98</v>
      </c>
      <c r="E101" s="18"/>
      <c r="F101" s="19" t="n">
        <v>1200801</v>
      </c>
      <c r="G101" s="19" t="n">
        <v>0</v>
      </c>
      <c r="H101" s="20" t="n">
        <f aca="false">G101*100/F101</f>
        <v>0</v>
      </c>
    </row>
    <row r="102" customFormat="false" ht="27.6" hidden="false" customHeight="false" outlineLevel="7" collapsed="false">
      <c r="A102" s="16" t="n">
        <v>91</v>
      </c>
      <c r="B102" s="17" t="s">
        <v>99</v>
      </c>
      <c r="C102" s="18" t="s">
        <v>94</v>
      </c>
      <c r="D102" s="18" t="s">
        <v>100</v>
      </c>
      <c r="E102" s="18"/>
      <c r="F102" s="19" t="n">
        <v>1200801</v>
      </c>
      <c r="G102" s="19" t="n">
        <v>0</v>
      </c>
      <c r="H102" s="20" t="n">
        <f aca="false">G102*100/F102</f>
        <v>0</v>
      </c>
    </row>
    <row r="103" customFormat="false" ht="13.8" hidden="false" customHeight="false" outlineLevel="1" collapsed="false">
      <c r="A103" s="16" t="n">
        <v>92</v>
      </c>
      <c r="B103" s="17" t="s">
        <v>53</v>
      </c>
      <c r="C103" s="18" t="s">
        <v>94</v>
      </c>
      <c r="D103" s="18" t="s">
        <v>100</v>
      </c>
      <c r="E103" s="18" t="s">
        <v>54</v>
      </c>
      <c r="F103" s="19" t="n">
        <v>1200801</v>
      </c>
      <c r="G103" s="19" t="n">
        <v>0</v>
      </c>
      <c r="H103" s="20" t="n">
        <f aca="false">G103*100/F103</f>
        <v>0</v>
      </c>
    </row>
    <row r="104" customFormat="false" ht="13.8" hidden="false" customHeight="false" outlineLevel="2" collapsed="false">
      <c r="A104" s="16" t="n">
        <v>93</v>
      </c>
      <c r="B104" s="21" t="s">
        <v>101</v>
      </c>
      <c r="C104" s="22" t="s">
        <v>94</v>
      </c>
      <c r="D104" s="22" t="s">
        <v>100</v>
      </c>
      <c r="E104" s="22" t="s">
        <v>102</v>
      </c>
      <c r="F104" s="23" t="n">
        <v>1200801</v>
      </c>
      <c r="G104" s="23" t="n">
        <v>0</v>
      </c>
      <c r="H104" s="20" t="n">
        <f aca="false">G104*100/F104</f>
        <v>0</v>
      </c>
    </row>
    <row r="105" customFormat="false" ht="13.8" hidden="false" customHeight="false" outlineLevel="3" collapsed="false">
      <c r="A105" s="16" t="n">
        <v>94</v>
      </c>
      <c r="B105" s="17" t="s">
        <v>103</v>
      </c>
      <c r="C105" s="18" t="s">
        <v>104</v>
      </c>
      <c r="D105" s="18"/>
      <c r="E105" s="18"/>
      <c r="F105" s="19" t="n">
        <v>202662303.55</v>
      </c>
      <c r="G105" s="19" t="n">
        <v>182390640.63</v>
      </c>
      <c r="H105" s="20" t="n">
        <f aca="false">G105*100/F105</f>
        <v>89.9973194003498</v>
      </c>
    </row>
    <row r="106" customFormat="false" ht="69" hidden="false" customHeight="false" outlineLevel="4" collapsed="false">
      <c r="A106" s="16" t="n">
        <v>95</v>
      </c>
      <c r="B106" s="17" t="s">
        <v>105</v>
      </c>
      <c r="C106" s="18" t="s">
        <v>104</v>
      </c>
      <c r="D106" s="18" t="s">
        <v>106</v>
      </c>
      <c r="E106" s="18"/>
      <c r="F106" s="19" t="n">
        <v>800000</v>
      </c>
      <c r="G106" s="19" t="n">
        <v>701201.43</v>
      </c>
      <c r="H106" s="20" t="n">
        <f aca="false">G106*100/F106</f>
        <v>87.65017875</v>
      </c>
    </row>
    <row r="107" customFormat="false" ht="41.4" hidden="false" customHeight="false" outlineLevel="7" collapsed="false">
      <c r="A107" s="16" t="n">
        <v>96</v>
      </c>
      <c r="B107" s="17" t="s">
        <v>107</v>
      </c>
      <c r="C107" s="18" t="s">
        <v>104</v>
      </c>
      <c r="D107" s="18" t="s">
        <v>108</v>
      </c>
      <c r="E107" s="18"/>
      <c r="F107" s="19" t="n">
        <v>800000</v>
      </c>
      <c r="G107" s="19" t="n">
        <v>701201.43</v>
      </c>
      <c r="H107" s="20" t="n">
        <f aca="false">G107*100/F107</f>
        <v>87.65017875</v>
      </c>
    </row>
    <row r="108" customFormat="false" ht="55.2" hidden="false" customHeight="false" outlineLevel="7" collapsed="false">
      <c r="A108" s="16" t="n">
        <v>97</v>
      </c>
      <c r="B108" s="17" t="s">
        <v>109</v>
      </c>
      <c r="C108" s="18" t="s">
        <v>104</v>
      </c>
      <c r="D108" s="18" t="s">
        <v>110</v>
      </c>
      <c r="E108" s="18"/>
      <c r="F108" s="19" t="n">
        <v>800000</v>
      </c>
      <c r="G108" s="19" t="n">
        <v>701201.43</v>
      </c>
      <c r="H108" s="20" t="n">
        <f aca="false">G108*100/F108</f>
        <v>87.65017875</v>
      </c>
    </row>
    <row r="109" customFormat="false" ht="41.4" hidden="false" customHeight="false" outlineLevel="4" collapsed="false">
      <c r="A109" s="16" t="n">
        <v>98</v>
      </c>
      <c r="B109" s="17" t="s">
        <v>35</v>
      </c>
      <c r="C109" s="18" t="s">
        <v>104</v>
      </c>
      <c r="D109" s="18" t="s">
        <v>110</v>
      </c>
      <c r="E109" s="18" t="s">
        <v>36</v>
      </c>
      <c r="F109" s="19" t="n">
        <v>800000</v>
      </c>
      <c r="G109" s="19" t="n">
        <v>701201.43</v>
      </c>
      <c r="H109" s="20" t="n">
        <f aca="false">G109*100/F109</f>
        <v>87.65017875</v>
      </c>
    </row>
    <row r="110" customFormat="false" ht="41.4" hidden="false" customHeight="false" outlineLevel="7" collapsed="false">
      <c r="A110" s="16" t="n">
        <v>99</v>
      </c>
      <c r="B110" s="21" t="s">
        <v>37</v>
      </c>
      <c r="C110" s="22" t="s">
        <v>104</v>
      </c>
      <c r="D110" s="22" t="s">
        <v>110</v>
      </c>
      <c r="E110" s="22" t="s">
        <v>38</v>
      </c>
      <c r="F110" s="23" t="n">
        <v>800000</v>
      </c>
      <c r="G110" s="23" t="n">
        <v>701201.43</v>
      </c>
      <c r="H110" s="20" t="n">
        <f aca="false">G110*100/F110</f>
        <v>87.65017875</v>
      </c>
    </row>
    <row r="111" customFormat="false" ht="55.2" hidden="false" customHeight="false" outlineLevel="7" collapsed="false">
      <c r="A111" s="16" t="n">
        <v>100</v>
      </c>
      <c r="B111" s="17" t="s">
        <v>111</v>
      </c>
      <c r="C111" s="18" t="s">
        <v>104</v>
      </c>
      <c r="D111" s="18" t="s">
        <v>112</v>
      </c>
      <c r="E111" s="18"/>
      <c r="F111" s="19" t="n">
        <v>727442.38</v>
      </c>
      <c r="G111" s="19" t="n">
        <v>418402</v>
      </c>
      <c r="H111" s="20" t="n">
        <f aca="false">G111*100/F111</f>
        <v>57.5168578987658</v>
      </c>
    </row>
    <row r="112" customFormat="false" ht="41.4" hidden="false" customHeight="false" outlineLevel="4" collapsed="false">
      <c r="A112" s="16" t="n">
        <v>101</v>
      </c>
      <c r="B112" s="17" t="s">
        <v>113</v>
      </c>
      <c r="C112" s="18" t="s">
        <v>104</v>
      </c>
      <c r="D112" s="18" t="s">
        <v>114</v>
      </c>
      <c r="E112" s="18"/>
      <c r="F112" s="19" t="n">
        <v>727442.38</v>
      </c>
      <c r="G112" s="19" t="n">
        <v>418402</v>
      </c>
      <c r="H112" s="20" t="n">
        <f aca="false">G112*100/F112</f>
        <v>57.5168578987658</v>
      </c>
    </row>
    <row r="113" customFormat="false" ht="27.6" hidden="false" customHeight="false" outlineLevel="7" collapsed="false">
      <c r="A113" s="16" t="n">
        <v>102</v>
      </c>
      <c r="B113" s="17" t="s">
        <v>115</v>
      </c>
      <c r="C113" s="18" t="s">
        <v>104</v>
      </c>
      <c r="D113" s="18" t="s">
        <v>116</v>
      </c>
      <c r="E113" s="18"/>
      <c r="F113" s="19" t="n">
        <v>75000</v>
      </c>
      <c r="G113" s="19" t="n">
        <v>75000</v>
      </c>
      <c r="H113" s="20" t="n">
        <f aca="false">G113*100/F113</f>
        <v>100</v>
      </c>
    </row>
    <row r="114" customFormat="false" ht="41.4" hidden="false" customHeight="false" outlineLevel="7" collapsed="false">
      <c r="A114" s="16" t="n">
        <v>103</v>
      </c>
      <c r="B114" s="17" t="s">
        <v>35</v>
      </c>
      <c r="C114" s="18" t="s">
        <v>104</v>
      </c>
      <c r="D114" s="18" t="s">
        <v>116</v>
      </c>
      <c r="E114" s="18" t="s">
        <v>36</v>
      </c>
      <c r="F114" s="19" t="n">
        <v>75000</v>
      </c>
      <c r="G114" s="19" t="n">
        <v>75000</v>
      </c>
      <c r="H114" s="20" t="n">
        <f aca="false">G114*100/F114</f>
        <v>100</v>
      </c>
    </row>
    <row r="115" customFormat="false" ht="41.4" hidden="false" customHeight="false" outlineLevel="2" collapsed="false">
      <c r="A115" s="16" t="n">
        <v>104</v>
      </c>
      <c r="B115" s="21" t="s">
        <v>37</v>
      </c>
      <c r="C115" s="22" t="s">
        <v>104</v>
      </c>
      <c r="D115" s="22" t="s">
        <v>116</v>
      </c>
      <c r="E115" s="22" t="s">
        <v>38</v>
      </c>
      <c r="F115" s="23" t="n">
        <v>75000</v>
      </c>
      <c r="G115" s="23" t="n">
        <v>75000</v>
      </c>
      <c r="H115" s="20" t="n">
        <f aca="false">G115*100/F115</f>
        <v>100</v>
      </c>
    </row>
    <row r="116" customFormat="false" ht="27.6" hidden="false" customHeight="false" outlineLevel="3" collapsed="false">
      <c r="A116" s="16" t="n">
        <v>105</v>
      </c>
      <c r="B116" s="17" t="s">
        <v>117</v>
      </c>
      <c r="C116" s="18" t="s">
        <v>104</v>
      </c>
      <c r="D116" s="18" t="s">
        <v>118</v>
      </c>
      <c r="E116" s="18"/>
      <c r="F116" s="19" t="n">
        <v>509040.38</v>
      </c>
      <c r="G116" s="19" t="n">
        <v>200000</v>
      </c>
      <c r="H116" s="20" t="n">
        <f aca="false">G116*100/F116</f>
        <v>39.2896139202159</v>
      </c>
    </row>
    <row r="117" customFormat="false" ht="13.8" hidden="false" customHeight="false" outlineLevel="4" collapsed="false">
      <c r="A117" s="16" t="n">
        <v>106</v>
      </c>
      <c r="B117" s="17" t="s">
        <v>53</v>
      </c>
      <c r="C117" s="18" t="s">
        <v>104</v>
      </c>
      <c r="D117" s="18" t="s">
        <v>118</v>
      </c>
      <c r="E117" s="18" t="s">
        <v>54</v>
      </c>
      <c r="F117" s="19" t="n">
        <v>509040.38</v>
      </c>
      <c r="G117" s="19" t="n">
        <v>200000</v>
      </c>
      <c r="H117" s="20" t="n">
        <f aca="false">G117*100/F117</f>
        <v>39.2896139202159</v>
      </c>
    </row>
    <row r="118" customFormat="false" ht="13.8" hidden="false" customHeight="false" outlineLevel="7" collapsed="false">
      <c r="A118" s="16" t="n">
        <v>107</v>
      </c>
      <c r="B118" s="21" t="s">
        <v>55</v>
      </c>
      <c r="C118" s="22" t="s">
        <v>104</v>
      </c>
      <c r="D118" s="22" t="s">
        <v>118</v>
      </c>
      <c r="E118" s="22" t="s">
        <v>56</v>
      </c>
      <c r="F118" s="23" t="n">
        <v>509040.38</v>
      </c>
      <c r="G118" s="23" t="n">
        <v>200000</v>
      </c>
      <c r="H118" s="20" t="n">
        <f aca="false">G118*100/F118</f>
        <v>39.2896139202159</v>
      </c>
    </row>
    <row r="119" customFormat="false" ht="27.6" hidden="false" customHeight="false" outlineLevel="7" collapsed="false">
      <c r="A119" s="16" t="n">
        <v>108</v>
      </c>
      <c r="B119" s="17" t="s">
        <v>119</v>
      </c>
      <c r="C119" s="18" t="s">
        <v>104</v>
      </c>
      <c r="D119" s="18" t="s">
        <v>120</v>
      </c>
      <c r="E119" s="18"/>
      <c r="F119" s="19" t="n">
        <v>143402</v>
      </c>
      <c r="G119" s="19" t="n">
        <v>143402</v>
      </c>
      <c r="H119" s="20" t="n">
        <f aca="false">G119*100/F119</f>
        <v>100</v>
      </c>
    </row>
    <row r="120" customFormat="false" ht="41.4" hidden="false" customHeight="false" outlineLevel="4" collapsed="false">
      <c r="A120" s="16" t="n">
        <v>109</v>
      </c>
      <c r="B120" s="17" t="s">
        <v>35</v>
      </c>
      <c r="C120" s="18" t="s">
        <v>104</v>
      </c>
      <c r="D120" s="18" t="s">
        <v>120</v>
      </c>
      <c r="E120" s="18" t="s">
        <v>36</v>
      </c>
      <c r="F120" s="19" t="n">
        <v>143402</v>
      </c>
      <c r="G120" s="19" t="n">
        <v>143402</v>
      </c>
      <c r="H120" s="20" t="n">
        <f aca="false">G120*100/F120</f>
        <v>100</v>
      </c>
    </row>
    <row r="121" customFormat="false" ht="41.4" hidden="false" customHeight="false" outlineLevel="7" collapsed="false">
      <c r="A121" s="16" t="n">
        <v>110</v>
      </c>
      <c r="B121" s="21" t="s">
        <v>37</v>
      </c>
      <c r="C121" s="22" t="s">
        <v>104</v>
      </c>
      <c r="D121" s="22" t="s">
        <v>120</v>
      </c>
      <c r="E121" s="22" t="s">
        <v>38</v>
      </c>
      <c r="F121" s="23" t="n">
        <v>143402</v>
      </c>
      <c r="G121" s="23" t="n">
        <v>143402</v>
      </c>
      <c r="H121" s="20" t="n">
        <f aca="false">G121*100/F121</f>
        <v>100</v>
      </c>
    </row>
    <row r="122" customFormat="false" ht="27.6" hidden="false" customHeight="false" outlineLevel="7" collapsed="false">
      <c r="A122" s="16" t="n">
        <v>111</v>
      </c>
      <c r="B122" s="17" t="s">
        <v>121</v>
      </c>
      <c r="C122" s="18" t="s">
        <v>104</v>
      </c>
      <c r="D122" s="18" t="s">
        <v>122</v>
      </c>
      <c r="E122" s="18"/>
      <c r="F122" s="19" t="n">
        <v>4870285.72</v>
      </c>
      <c r="G122" s="19" t="n">
        <v>4460994.88</v>
      </c>
      <c r="H122" s="20" t="n">
        <f aca="false">G122*100/F122</f>
        <v>91.5961636846226</v>
      </c>
    </row>
    <row r="123" customFormat="false" ht="41.4" hidden="false" customHeight="false" outlineLevel="2" collapsed="false">
      <c r="A123" s="16" t="n">
        <v>112</v>
      </c>
      <c r="B123" s="17" t="s">
        <v>123</v>
      </c>
      <c r="C123" s="18" t="s">
        <v>104</v>
      </c>
      <c r="D123" s="18" t="s">
        <v>124</v>
      </c>
      <c r="E123" s="18"/>
      <c r="F123" s="19" t="n">
        <v>200000</v>
      </c>
      <c r="G123" s="19" t="n">
        <v>123284.74</v>
      </c>
      <c r="H123" s="20" t="n">
        <f aca="false">G123*100/F123</f>
        <v>61.64237</v>
      </c>
    </row>
    <row r="124" customFormat="false" ht="41.4" hidden="false" customHeight="false" outlineLevel="3" collapsed="false">
      <c r="A124" s="16" t="n">
        <v>113</v>
      </c>
      <c r="B124" s="17" t="s">
        <v>35</v>
      </c>
      <c r="C124" s="18" t="s">
        <v>104</v>
      </c>
      <c r="D124" s="18" t="s">
        <v>124</v>
      </c>
      <c r="E124" s="18" t="s">
        <v>36</v>
      </c>
      <c r="F124" s="19" t="n">
        <v>200000</v>
      </c>
      <c r="G124" s="19" t="n">
        <v>123284.74</v>
      </c>
      <c r="H124" s="20" t="n">
        <f aca="false">G124*100/F124</f>
        <v>61.64237</v>
      </c>
    </row>
    <row r="125" customFormat="false" ht="41.4" hidden="false" customHeight="false" outlineLevel="7" collapsed="false">
      <c r="A125" s="16" t="n">
        <v>114</v>
      </c>
      <c r="B125" s="21" t="s">
        <v>37</v>
      </c>
      <c r="C125" s="22" t="s">
        <v>104</v>
      </c>
      <c r="D125" s="22" t="s">
        <v>124</v>
      </c>
      <c r="E125" s="22" t="s">
        <v>38</v>
      </c>
      <c r="F125" s="23" t="n">
        <v>200000</v>
      </c>
      <c r="G125" s="23" t="n">
        <v>123284.74</v>
      </c>
      <c r="H125" s="20" t="n">
        <f aca="false">G125*100/F125</f>
        <v>61.64237</v>
      </c>
    </row>
    <row r="126" customFormat="false" ht="27.6" hidden="false" customHeight="false" outlineLevel="7" collapsed="false">
      <c r="A126" s="16" t="n">
        <v>115</v>
      </c>
      <c r="B126" s="17" t="s">
        <v>125</v>
      </c>
      <c r="C126" s="18" t="s">
        <v>104</v>
      </c>
      <c r="D126" s="18" t="s">
        <v>126</v>
      </c>
      <c r="E126" s="18"/>
      <c r="F126" s="19" t="n">
        <v>70000</v>
      </c>
      <c r="G126" s="19" t="n">
        <v>70000</v>
      </c>
      <c r="H126" s="20" t="n">
        <f aca="false">G126*100/F126</f>
        <v>100</v>
      </c>
    </row>
    <row r="127" customFormat="false" ht="41.4" hidden="false" customHeight="false" outlineLevel="3" collapsed="false">
      <c r="A127" s="16" t="n">
        <v>116</v>
      </c>
      <c r="B127" s="17" t="s">
        <v>35</v>
      </c>
      <c r="C127" s="18" t="s">
        <v>104</v>
      </c>
      <c r="D127" s="18" t="s">
        <v>126</v>
      </c>
      <c r="E127" s="18" t="s">
        <v>36</v>
      </c>
      <c r="F127" s="19" t="n">
        <v>70000</v>
      </c>
      <c r="G127" s="19" t="n">
        <v>70000</v>
      </c>
      <c r="H127" s="20" t="n">
        <f aca="false">G127*100/F127</f>
        <v>100</v>
      </c>
    </row>
    <row r="128" customFormat="false" ht="41.4" hidden="false" customHeight="false" outlineLevel="4" collapsed="false">
      <c r="A128" s="16" t="n">
        <v>117</v>
      </c>
      <c r="B128" s="21" t="s">
        <v>37</v>
      </c>
      <c r="C128" s="22" t="s">
        <v>104</v>
      </c>
      <c r="D128" s="22" t="s">
        <v>126</v>
      </c>
      <c r="E128" s="22" t="s">
        <v>38</v>
      </c>
      <c r="F128" s="23" t="n">
        <v>70000</v>
      </c>
      <c r="G128" s="23" t="n">
        <v>70000</v>
      </c>
      <c r="H128" s="20" t="n">
        <f aca="false">G128*100/F128</f>
        <v>100</v>
      </c>
    </row>
    <row r="129" customFormat="false" ht="41.4" hidden="false" customHeight="false" outlineLevel="7" collapsed="false">
      <c r="A129" s="16" t="n">
        <v>118</v>
      </c>
      <c r="B129" s="17" t="s">
        <v>127</v>
      </c>
      <c r="C129" s="18" t="s">
        <v>104</v>
      </c>
      <c r="D129" s="18" t="s">
        <v>128</v>
      </c>
      <c r="E129" s="18"/>
      <c r="F129" s="19" t="n">
        <v>4510285.72</v>
      </c>
      <c r="G129" s="19" t="n">
        <v>4178030.14</v>
      </c>
      <c r="H129" s="20" t="n">
        <f aca="false">G129*100/F129</f>
        <v>92.6333806630769</v>
      </c>
    </row>
    <row r="130" customFormat="false" ht="82.8" hidden="false" customHeight="false" outlineLevel="7" collapsed="false">
      <c r="A130" s="16" t="n">
        <v>119</v>
      </c>
      <c r="B130" s="17" t="s">
        <v>23</v>
      </c>
      <c r="C130" s="18" t="s">
        <v>104</v>
      </c>
      <c r="D130" s="18" t="s">
        <v>128</v>
      </c>
      <c r="E130" s="18" t="s">
        <v>24</v>
      </c>
      <c r="F130" s="19" t="n">
        <v>3120777</v>
      </c>
      <c r="G130" s="19" t="n">
        <v>3118966.59</v>
      </c>
      <c r="H130" s="20" t="n">
        <f aca="false">G130*100/F130</f>
        <v>99.9419884855599</v>
      </c>
    </row>
    <row r="131" customFormat="false" ht="27.6" hidden="false" customHeight="false" outlineLevel="4" collapsed="false">
      <c r="A131" s="16" t="n">
        <v>120</v>
      </c>
      <c r="B131" s="21" t="s">
        <v>129</v>
      </c>
      <c r="C131" s="22" t="s">
        <v>104</v>
      </c>
      <c r="D131" s="22" t="s">
        <v>128</v>
      </c>
      <c r="E131" s="22" t="s">
        <v>130</v>
      </c>
      <c r="F131" s="23" t="n">
        <v>3120777</v>
      </c>
      <c r="G131" s="23" t="n">
        <v>3118966.59</v>
      </c>
      <c r="H131" s="20" t="n">
        <f aca="false">G131*100/F131</f>
        <v>99.9419884855599</v>
      </c>
    </row>
    <row r="132" customFormat="false" ht="41.4" hidden="false" customHeight="false" outlineLevel="7" collapsed="false">
      <c r="A132" s="16" t="n">
        <v>121</v>
      </c>
      <c r="B132" s="17" t="s">
        <v>35</v>
      </c>
      <c r="C132" s="18" t="s">
        <v>104</v>
      </c>
      <c r="D132" s="18" t="s">
        <v>128</v>
      </c>
      <c r="E132" s="18" t="s">
        <v>36</v>
      </c>
      <c r="F132" s="19" t="n">
        <v>1389508.72</v>
      </c>
      <c r="G132" s="19" t="n">
        <v>1059063.55</v>
      </c>
      <c r="H132" s="20" t="n">
        <f aca="false">G132*100/F132</f>
        <v>76.2185609025901</v>
      </c>
    </row>
    <row r="133" customFormat="false" ht="41.4" hidden="false" customHeight="false" outlineLevel="7" collapsed="false">
      <c r="A133" s="16" t="n">
        <v>122</v>
      </c>
      <c r="B133" s="21" t="s">
        <v>37</v>
      </c>
      <c r="C133" s="22" t="s">
        <v>104</v>
      </c>
      <c r="D133" s="22" t="s">
        <v>128</v>
      </c>
      <c r="E133" s="22" t="s">
        <v>38</v>
      </c>
      <c r="F133" s="23" t="n">
        <v>1389508.72</v>
      </c>
      <c r="G133" s="23" t="n">
        <v>1059063.55</v>
      </c>
      <c r="H133" s="20" t="n">
        <f aca="false">G133*100/F133</f>
        <v>76.2185609025901</v>
      </c>
    </row>
    <row r="134" customFormat="false" ht="27.6" hidden="false" customHeight="false" outlineLevel="3" collapsed="false">
      <c r="A134" s="16" t="n">
        <v>123</v>
      </c>
      <c r="B134" s="17" t="s">
        <v>131</v>
      </c>
      <c r="C134" s="18" t="s">
        <v>104</v>
      </c>
      <c r="D134" s="18" t="s">
        <v>132</v>
      </c>
      <c r="E134" s="18"/>
      <c r="F134" s="19" t="n">
        <v>90000</v>
      </c>
      <c r="G134" s="19" t="n">
        <v>89680</v>
      </c>
      <c r="H134" s="20" t="n">
        <f aca="false">G134*100/F134</f>
        <v>99.6444444444445</v>
      </c>
    </row>
    <row r="135" customFormat="false" ht="41.4" hidden="false" customHeight="false" outlineLevel="4" collapsed="false">
      <c r="A135" s="16" t="n">
        <v>124</v>
      </c>
      <c r="B135" s="17" t="s">
        <v>133</v>
      </c>
      <c r="C135" s="18" t="s">
        <v>104</v>
      </c>
      <c r="D135" s="18" t="s">
        <v>134</v>
      </c>
      <c r="E135" s="18"/>
      <c r="F135" s="19" t="n">
        <v>64000</v>
      </c>
      <c r="G135" s="19" t="n">
        <v>63680</v>
      </c>
      <c r="H135" s="20" t="n">
        <f aca="false">G135*100/F135</f>
        <v>99.5</v>
      </c>
    </row>
    <row r="136" customFormat="false" ht="41.4" hidden="false" customHeight="false" outlineLevel="7" collapsed="false">
      <c r="A136" s="16" t="n">
        <v>125</v>
      </c>
      <c r="B136" s="17" t="s">
        <v>35</v>
      </c>
      <c r="C136" s="18" t="s">
        <v>104</v>
      </c>
      <c r="D136" s="18" t="s">
        <v>134</v>
      </c>
      <c r="E136" s="18" t="s">
        <v>36</v>
      </c>
      <c r="F136" s="19" t="n">
        <v>64000</v>
      </c>
      <c r="G136" s="19" t="n">
        <v>63680</v>
      </c>
      <c r="H136" s="20" t="n">
        <f aca="false">G136*100/F136</f>
        <v>99.5</v>
      </c>
    </row>
    <row r="137" customFormat="false" ht="41.4" hidden="false" customHeight="false" outlineLevel="7" collapsed="false">
      <c r="A137" s="16" t="n">
        <v>126</v>
      </c>
      <c r="B137" s="21" t="s">
        <v>37</v>
      </c>
      <c r="C137" s="22" t="s">
        <v>104</v>
      </c>
      <c r="D137" s="22" t="s">
        <v>134</v>
      </c>
      <c r="E137" s="22" t="s">
        <v>38</v>
      </c>
      <c r="F137" s="23" t="n">
        <v>64000</v>
      </c>
      <c r="G137" s="23" t="n">
        <v>63680</v>
      </c>
      <c r="H137" s="20" t="n">
        <f aca="false">G137*100/F137</f>
        <v>99.5</v>
      </c>
    </row>
    <row r="138" customFormat="false" ht="69" hidden="false" customHeight="false" outlineLevel="3" collapsed="false">
      <c r="A138" s="16" t="n">
        <v>127</v>
      </c>
      <c r="B138" s="17" t="s">
        <v>135</v>
      </c>
      <c r="C138" s="18" t="s">
        <v>104</v>
      </c>
      <c r="D138" s="18" t="s">
        <v>136</v>
      </c>
      <c r="E138" s="18"/>
      <c r="F138" s="19" t="n">
        <v>26000</v>
      </c>
      <c r="G138" s="19" t="n">
        <v>26000</v>
      </c>
      <c r="H138" s="20" t="n">
        <f aca="false">G138*100/F138</f>
        <v>100</v>
      </c>
    </row>
    <row r="139" customFormat="false" ht="41.4" hidden="false" customHeight="false" outlineLevel="4" collapsed="false">
      <c r="A139" s="16" t="n">
        <v>128</v>
      </c>
      <c r="B139" s="17" t="s">
        <v>35</v>
      </c>
      <c r="C139" s="18" t="s">
        <v>104</v>
      </c>
      <c r="D139" s="18" t="s">
        <v>136</v>
      </c>
      <c r="E139" s="18" t="s">
        <v>36</v>
      </c>
      <c r="F139" s="19" t="n">
        <v>26000</v>
      </c>
      <c r="G139" s="19" t="n">
        <v>26000</v>
      </c>
      <c r="H139" s="20" t="n">
        <f aca="false">G139*100/F139</f>
        <v>100</v>
      </c>
    </row>
    <row r="140" customFormat="false" ht="41.4" hidden="false" customHeight="false" outlineLevel="7" collapsed="false">
      <c r="A140" s="16" t="n">
        <v>129</v>
      </c>
      <c r="B140" s="21" t="s">
        <v>37</v>
      </c>
      <c r="C140" s="22" t="s">
        <v>104</v>
      </c>
      <c r="D140" s="22" t="s">
        <v>136</v>
      </c>
      <c r="E140" s="22" t="s">
        <v>38</v>
      </c>
      <c r="F140" s="23" t="n">
        <v>26000</v>
      </c>
      <c r="G140" s="23" t="n">
        <v>26000</v>
      </c>
      <c r="H140" s="20" t="n">
        <f aca="false">G140*100/F140</f>
        <v>100</v>
      </c>
    </row>
    <row r="141" customFormat="false" ht="27.6" hidden="false" customHeight="false" outlineLevel="7" collapsed="false">
      <c r="A141" s="16" t="n">
        <v>130</v>
      </c>
      <c r="B141" s="17" t="s">
        <v>137</v>
      </c>
      <c r="C141" s="18" t="s">
        <v>104</v>
      </c>
      <c r="D141" s="18" t="s">
        <v>138</v>
      </c>
      <c r="E141" s="18"/>
      <c r="F141" s="19" t="n">
        <v>12071904</v>
      </c>
      <c r="G141" s="19" t="n">
        <v>11888705.79</v>
      </c>
      <c r="H141" s="20" t="n">
        <f aca="false">G141*100/F141</f>
        <v>98.4824414607671</v>
      </c>
    </row>
    <row r="142" customFormat="false" ht="27.6" hidden="false" customHeight="false" outlineLevel="4" collapsed="false">
      <c r="A142" s="16" t="n">
        <v>131</v>
      </c>
      <c r="B142" s="17" t="s">
        <v>139</v>
      </c>
      <c r="C142" s="18" t="s">
        <v>104</v>
      </c>
      <c r="D142" s="18" t="s">
        <v>140</v>
      </c>
      <c r="E142" s="18"/>
      <c r="F142" s="19" t="n">
        <v>4913000</v>
      </c>
      <c r="G142" s="19" t="n">
        <v>4913000</v>
      </c>
      <c r="H142" s="20" t="n">
        <f aca="false">G142*100/F142</f>
        <v>100</v>
      </c>
    </row>
    <row r="143" customFormat="false" ht="41.4" hidden="false" customHeight="false" outlineLevel="7" collapsed="false">
      <c r="A143" s="16" t="n">
        <v>132</v>
      </c>
      <c r="B143" s="17" t="s">
        <v>141</v>
      </c>
      <c r="C143" s="18" t="s">
        <v>104</v>
      </c>
      <c r="D143" s="18" t="s">
        <v>142</v>
      </c>
      <c r="E143" s="18"/>
      <c r="F143" s="19" t="n">
        <v>4913000</v>
      </c>
      <c r="G143" s="19" t="n">
        <v>4913000</v>
      </c>
      <c r="H143" s="20" t="n">
        <f aca="false">G143*100/F143</f>
        <v>100</v>
      </c>
    </row>
    <row r="144" customFormat="false" ht="41.4" hidden="false" customHeight="false" outlineLevel="7" collapsed="false">
      <c r="A144" s="16" t="n">
        <v>133</v>
      </c>
      <c r="B144" s="17" t="s">
        <v>35</v>
      </c>
      <c r="C144" s="18" t="s">
        <v>104</v>
      </c>
      <c r="D144" s="18" t="s">
        <v>142</v>
      </c>
      <c r="E144" s="18" t="s">
        <v>36</v>
      </c>
      <c r="F144" s="19" t="n">
        <v>4913000</v>
      </c>
      <c r="G144" s="19" t="n">
        <v>4913000</v>
      </c>
      <c r="H144" s="20" t="n">
        <f aca="false">G144*100/F144</f>
        <v>100</v>
      </c>
    </row>
    <row r="145" customFormat="false" ht="41.4" hidden="false" customHeight="false" outlineLevel="4" collapsed="false">
      <c r="A145" s="16" t="n">
        <v>134</v>
      </c>
      <c r="B145" s="21" t="s">
        <v>37</v>
      </c>
      <c r="C145" s="22" t="s">
        <v>104</v>
      </c>
      <c r="D145" s="22" t="s">
        <v>142</v>
      </c>
      <c r="E145" s="22" t="s">
        <v>38</v>
      </c>
      <c r="F145" s="23" t="n">
        <v>4913000</v>
      </c>
      <c r="G145" s="23" t="n">
        <v>4913000</v>
      </c>
      <c r="H145" s="20" t="n">
        <f aca="false">G145*100/F145</f>
        <v>100</v>
      </c>
    </row>
    <row r="146" customFormat="false" ht="13.8" hidden="false" customHeight="false" outlineLevel="7" collapsed="false">
      <c r="A146" s="16" t="n">
        <v>135</v>
      </c>
      <c r="B146" s="17" t="s">
        <v>143</v>
      </c>
      <c r="C146" s="18" t="s">
        <v>104</v>
      </c>
      <c r="D146" s="18" t="s">
        <v>144</v>
      </c>
      <c r="E146" s="18"/>
      <c r="F146" s="19" t="n">
        <v>7158904</v>
      </c>
      <c r="G146" s="19" t="n">
        <v>6975705.79</v>
      </c>
      <c r="H146" s="20" t="n">
        <f aca="false">G146*100/F146</f>
        <v>97.4409740653039</v>
      </c>
    </row>
    <row r="147" customFormat="false" ht="27.6" hidden="false" customHeight="false" outlineLevel="7" collapsed="false">
      <c r="A147" s="16" t="n">
        <v>136</v>
      </c>
      <c r="B147" s="17" t="s">
        <v>145</v>
      </c>
      <c r="C147" s="18" t="s">
        <v>104</v>
      </c>
      <c r="D147" s="18" t="s">
        <v>146</v>
      </c>
      <c r="E147" s="18"/>
      <c r="F147" s="19" t="n">
        <v>7158904</v>
      </c>
      <c r="G147" s="19" t="n">
        <v>6975705.79</v>
      </c>
      <c r="H147" s="20" t="n">
        <f aca="false">G147*100/F147</f>
        <v>97.4409740653039</v>
      </c>
    </row>
    <row r="148" customFormat="false" ht="82.8" hidden="false" customHeight="false" outlineLevel="2" collapsed="false">
      <c r="A148" s="16" t="n">
        <v>137</v>
      </c>
      <c r="B148" s="17" t="s">
        <v>23</v>
      </c>
      <c r="C148" s="18" t="s">
        <v>104</v>
      </c>
      <c r="D148" s="18" t="s">
        <v>146</v>
      </c>
      <c r="E148" s="18" t="s">
        <v>24</v>
      </c>
      <c r="F148" s="19" t="n">
        <v>4951679</v>
      </c>
      <c r="G148" s="19" t="n">
        <v>4944522.35</v>
      </c>
      <c r="H148" s="20" t="n">
        <f aca="false">G148*100/F148</f>
        <v>99.8554702354494</v>
      </c>
    </row>
    <row r="149" customFormat="false" ht="27.6" hidden="false" customHeight="false" outlineLevel="3" collapsed="false">
      <c r="A149" s="16" t="n">
        <v>138</v>
      </c>
      <c r="B149" s="21" t="s">
        <v>129</v>
      </c>
      <c r="C149" s="22" t="s">
        <v>104</v>
      </c>
      <c r="D149" s="22" t="s">
        <v>146</v>
      </c>
      <c r="E149" s="22" t="s">
        <v>130</v>
      </c>
      <c r="F149" s="23" t="n">
        <v>4951679</v>
      </c>
      <c r="G149" s="23" t="n">
        <v>4944522.35</v>
      </c>
      <c r="H149" s="20" t="n">
        <f aca="false">G149*100/F149</f>
        <v>99.8554702354494</v>
      </c>
    </row>
    <row r="150" customFormat="false" ht="41.4" hidden="false" customHeight="false" outlineLevel="4" collapsed="false">
      <c r="A150" s="16" t="n">
        <v>139</v>
      </c>
      <c r="B150" s="17" t="s">
        <v>35</v>
      </c>
      <c r="C150" s="18" t="s">
        <v>104</v>
      </c>
      <c r="D150" s="18" t="s">
        <v>146</v>
      </c>
      <c r="E150" s="18" t="s">
        <v>36</v>
      </c>
      <c r="F150" s="19" t="n">
        <v>2200925</v>
      </c>
      <c r="G150" s="19" t="n">
        <v>2025890.66</v>
      </c>
      <c r="H150" s="20" t="n">
        <f aca="false">G150*100/F150</f>
        <v>92.0472374115429</v>
      </c>
    </row>
    <row r="151" customFormat="false" ht="41.4" hidden="false" customHeight="false" outlineLevel="7" collapsed="false">
      <c r="A151" s="16" t="n">
        <v>140</v>
      </c>
      <c r="B151" s="21" t="s">
        <v>37</v>
      </c>
      <c r="C151" s="22" t="s">
        <v>104</v>
      </c>
      <c r="D151" s="22" t="s">
        <v>146</v>
      </c>
      <c r="E151" s="22" t="s">
        <v>38</v>
      </c>
      <c r="F151" s="23" t="n">
        <v>2200925</v>
      </c>
      <c r="G151" s="23" t="n">
        <v>2025890.66</v>
      </c>
      <c r="H151" s="20" t="n">
        <f aca="false">G151*100/F151</f>
        <v>92.0472374115429</v>
      </c>
    </row>
    <row r="152" customFormat="false" ht="13.8" hidden="false" customHeight="false" outlineLevel="7" collapsed="false">
      <c r="A152" s="16" t="n">
        <v>141</v>
      </c>
      <c r="B152" s="17" t="s">
        <v>53</v>
      </c>
      <c r="C152" s="18" t="s">
        <v>104</v>
      </c>
      <c r="D152" s="18" t="s">
        <v>146</v>
      </c>
      <c r="E152" s="18" t="s">
        <v>54</v>
      </c>
      <c r="F152" s="19" t="n">
        <v>6300</v>
      </c>
      <c r="G152" s="19" t="n">
        <v>5292.78</v>
      </c>
      <c r="H152" s="20" t="n">
        <f aca="false">G152*100/F152</f>
        <v>84.012380952381</v>
      </c>
    </row>
    <row r="153" customFormat="false" ht="13.8" hidden="false" customHeight="false" outlineLevel="3" collapsed="false">
      <c r="A153" s="16" t="n">
        <v>142</v>
      </c>
      <c r="B153" s="21" t="s">
        <v>55</v>
      </c>
      <c r="C153" s="22" t="s">
        <v>104</v>
      </c>
      <c r="D153" s="22" t="s">
        <v>146</v>
      </c>
      <c r="E153" s="22" t="s">
        <v>56</v>
      </c>
      <c r="F153" s="23" t="n">
        <v>6300</v>
      </c>
      <c r="G153" s="23" t="n">
        <v>5292.78</v>
      </c>
      <c r="H153" s="20" t="n">
        <f aca="false">G153*100/F153</f>
        <v>84.012380952381</v>
      </c>
    </row>
    <row r="154" customFormat="false" ht="55.2" hidden="false" customHeight="false" outlineLevel="4" collapsed="false">
      <c r="A154" s="16" t="n">
        <v>143</v>
      </c>
      <c r="B154" s="17" t="s">
        <v>147</v>
      </c>
      <c r="C154" s="18" t="s">
        <v>104</v>
      </c>
      <c r="D154" s="18" t="s">
        <v>148</v>
      </c>
      <c r="E154" s="18"/>
      <c r="F154" s="19" t="n">
        <v>1090000</v>
      </c>
      <c r="G154" s="19" t="n">
        <v>395000</v>
      </c>
      <c r="H154" s="20" t="n">
        <f aca="false">G154*100/F154</f>
        <v>36.2385321100918</v>
      </c>
    </row>
    <row r="155" customFormat="false" ht="41.4" hidden="false" customHeight="false" outlineLevel="7" collapsed="false">
      <c r="A155" s="16" t="n">
        <v>144</v>
      </c>
      <c r="B155" s="17" t="s">
        <v>149</v>
      </c>
      <c r="C155" s="18" t="s">
        <v>104</v>
      </c>
      <c r="D155" s="18" t="s">
        <v>150</v>
      </c>
      <c r="E155" s="18"/>
      <c r="F155" s="19" t="n">
        <v>1090000</v>
      </c>
      <c r="G155" s="19" t="n">
        <v>395000</v>
      </c>
      <c r="H155" s="20" t="n">
        <f aca="false">G155*100/F155</f>
        <v>36.2385321100918</v>
      </c>
    </row>
    <row r="156" customFormat="false" ht="41.4" hidden="false" customHeight="false" outlineLevel="7" collapsed="false">
      <c r="A156" s="16" t="n">
        <v>145</v>
      </c>
      <c r="B156" s="17" t="s">
        <v>151</v>
      </c>
      <c r="C156" s="18" t="s">
        <v>104</v>
      </c>
      <c r="D156" s="18" t="s">
        <v>152</v>
      </c>
      <c r="E156" s="18"/>
      <c r="F156" s="19" t="n">
        <v>90000</v>
      </c>
      <c r="G156" s="19" t="n">
        <v>90000</v>
      </c>
      <c r="H156" s="20" t="n">
        <f aca="false">G156*100/F156</f>
        <v>100</v>
      </c>
    </row>
    <row r="157" customFormat="false" ht="41.4" hidden="false" customHeight="false" outlineLevel="7" collapsed="false">
      <c r="A157" s="16" t="n">
        <v>146</v>
      </c>
      <c r="B157" s="17" t="s">
        <v>35</v>
      </c>
      <c r="C157" s="18" t="s">
        <v>104</v>
      </c>
      <c r="D157" s="18" t="s">
        <v>152</v>
      </c>
      <c r="E157" s="18" t="s">
        <v>36</v>
      </c>
      <c r="F157" s="19" t="n">
        <v>90000</v>
      </c>
      <c r="G157" s="19" t="n">
        <v>90000</v>
      </c>
      <c r="H157" s="20" t="n">
        <f aca="false">G157*100/F157</f>
        <v>100</v>
      </c>
    </row>
    <row r="158" customFormat="false" ht="41.4" hidden="false" customHeight="false" outlineLevel="7" collapsed="false">
      <c r="A158" s="16" t="n">
        <v>147</v>
      </c>
      <c r="B158" s="21" t="s">
        <v>37</v>
      </c>
      <c r="C158" s="22" t="s">
        <v>104</v>
      </c>
      <c r="D158" s="22" t="s">
        <v>152</v>
      </c>
      <c r="E158" s="22" t="s">
        <v>38</v>
      </c>
      <c r="F158" s="23" t="n">
        <v>90000</v>
      </c>
      <c r="G158" s="23" t="n">
        <v>90000</v>
      </c>
      <c r="H158" s="20" t="n">
        <f aca="false">G158*100/F158</f>
        <v>100</v>
      </c>
    </row>
    <row r="159" customFormat="false" ht="27.6" hidden="false" customHeight="false" outlineLevel="7" collapsed="false">
      <c r="A159" s="16" t="n">
        <v>148</v>
      </c>
      <c r="B159" s="17" t="s">
        <v>153</v>
      </c>
      <c r="C159" s="18" t="s">
        <v>104</v>
      </c>
      <c r="D159" s="18" t="s">
        <v>154</v>
      </c>
      <c r="E159" s="18"/>
      <c r="F159" s="19" t="n">
        <v>1000000</v>
      </c>
      <c r="G159" s="19" t="n">
        <v>305000</v>
      </c>
      <c r="H159" s="20" t="n">
        <f aca="false">G159*100/F159</f>
        <v>30.5</v>
      </c>
    </row>
    <row r="160" customFormat="false" ht="13.8" hidden="false" customHeight="false" outlineLevel="7" collapsed="false">
      <c r="A160" s="16" t="n">
        <v>149</v>
      </c>
      <c r="B160" s="17" t="s">
        <v>53</v>
      </c>
      <c r="C160" s="18" t="s">
        <v>104</v>
      </c>
      <c r="D160" s="18" t="s">
        <v>154</v>
      </c>
      <c r="E160" s="18" t="s">
        <v>54</v>
      </c>
      <c r="F160" s="19" t="n">
        <v>1000000</v>
      </c>
      <c r="G160" s="19" t="n">
        <v>305000</v>
      </c>
      <c r="H160" s="20" t="n">
        <f aca="false">G160*100/F160</f>
        <v>30.5</v>
      </c>
    </row>
    <row r="161" customFormat="false" ht="13.8" hidden="false" customHeight="false" outlineLevel="2" collapsed="false">
      <c r="A161" s="16" t="n">
        <v>150</v>
      </c>
      <c r="B161" s="21" t="s">
        <v>55</v>
      </c>
      <c r="C161" s="22" t="s">
        <v>104</v>
      </c>
      <c r="D161" s="22" t="s">
        <v>154</v>
      </c>
      <c r="E161" s="22" t="s">
        <v>56</v>
      </c>
      <c r="F161" s="23" t="n">
        <v>1000000</v>
      </c>
      <c r="G161" s="23" t="n">
        <v>305000</v>
      </c>
      <c r="H161" s="20" t="n">
        <f aca="false">G161*100/F161</f>
        <v>30.5</v>
      </c>
    </row>
    <row r="162" customFormat="false" ht="41.4" hidden="false" customHeight="false" outlineLevel="3" collapsed="false">
      <c r="A162" s="16" t="n">
        <v>151</v>
      </c>
      <c r="B162" s="17" t="s">
        <v>155</v>
      </c>
      <c r="C162" s="18" t="s">
        <v>104</v>
      </c>
      <c r="D162" s="18" t="s">
        <v>156</v>
      </c>
      <c r="E162" s="18"/>
      <c r="F162" s="19" t="n">
        <v>104802864.48</v>
      </c>
      <c r="G162" s="19" t="n">
        <v>94718815.51</v>
      </c>
      <c r="H162" s="20" t="n">
        <f aca="false">G162*100/F162</f>
        <v>90.3780788626017</v>
      </c>
    </row>
    <row r="163" customFormat="false" ht="27.6" hidden="false" customHeight="false" outlineLevel="4" collapsed="false">
      <c r="A163" s="16" t="n">
        <v>152</v>
      </c>
      <c r="B163" s="17" t="s">
        <v>157</v>
      </c>
      <c r="C163" s="18" t="s">
        <v>104</v>
      </c>
      <c r="D163" s="18" t="s">
        <v>158</v>
      </c>
      <c r="E163" s="18"/>
      <c r="F163" s="19" t="n">
        <v>89481735.6</v>
      </c>
      <c r="G163" s="19" t="n">
        <v>79623620.4</v>
      </c>
      <c r="H163" s="20" t="n">
        <f aca="false">G163*100/F163</f>
        <v>88.9830979094241</v>
      </c>
    </row>
    <row r="164" customFormat="false" ht="41.4" hidden="false" customHeight="false" outlineLevel="7" collapsed="false">
      <c r="A164" s="16" t="n">
        <v>153</v>
      </c>
      <c r="B164" s="17" t="s">
        <v>159</v>
      </c>
      <c r="C164" s="18" t="s">
        <v>104</v>
      </c>
      <c r="D164" s="18" t="s">
        <v>160</v>
      </c>
      <c r="E164" s="18"/>
      <c r="F164" s="19" t="n">
        <v>850000</v>
      </c>
      <c r="G164" s="19" t="n">
        <v>849995.42</v>
      </c>
      <c r="H164" s="20" t="n">
        <f aca="false">G164*100/F164</f>
        <v>99.9994611764706</v>
      </c>
    </row>
    <row r="165" customFormat="false" ht="41.4" hidden="false" customHeight="false" outlineLevel="7" collapsed="false">
      <c r="A165" s="16" t="n">
        <v>154</v>
      </c>
      <c r="B165" s="17" t="s">
        <v>35</v>
      </c>
      <c r="C165" s="18" t="s">
        <v>104</v>
      </c>
      <c r="D165" s="18" t="s">
        <v>160</v>
      </c>
      <c r="E165" s="18" t="s">
        <v>36</v>
      </c>
      <c r="F165" s="19" t="n">
        <v>850000</v>
      </c>
      <c r="G165" s="19" t="n">
        <v>849995.42</v>
      </c>
      <c r="H165" s="20" t="n">
        <f aca="false">G165*100/F165</f>
        <v>99.9994611764706</v>
      </c>
    </row>
    <row r="166" customFormat="false" ht="41.4" hidden="false" customHeight="false" outlineLevel="4" collapsed="false">
      <c r="A166" s="16" t="n">
        <v>155</v>
      </c>
      <c r="B166" s="21" t="s">
        <v>37</v>
      </c>
      <c r="C166" s="22" t="s">
        <v>104</v>
      </c>
      <c r="D166" s="22" t="s">
        <v>160</v>
      </c>
      <c r="E166" s="22" t="s">
        <v>38</v>
      </c>
      <c r="F166" s="23" t="n">
        <v>850000</v>
      </c>
      <c r="G166" s="23" t="n">
        <v>849995.42</v>
      </c>
      <c r="H166" s="20" t="n">
        <f aca="false">G166*100/F166</f>
        <v>99.9994611764706</v>
      </c>
    </row>
    <row r="167" customFormat="false" ht="27.6" hidden="false" customHeight="false" outlineLevel="7" collapsed="false">
      <c r="A167" s="16" t="n">
        <v>156</v>
      </c>
      <c r="B167" s="17" t="s">
        <v>161</v>
      </c>
      <c r="C167" s="18" t="s">
        <v>104</v>
      </c>
      <c r="D167" s="18" t="s">
        <v>162</v>
      </c>
      <c r="E167" s="18"/>
      <c r="F167" s="19" t="n">
        <v>90000</v>
      </c>
      <c r="G167" s="19" t="n">
        <v>87000</v>
      </c>
      <c r="H167" s="20" t="n">
        <f aca="false">G167*100/F167</f>
        <v>96.6666666666667</v>
      </c>
    </row>
    <row r="168" customFormat="false" ht="41.4" hidden="false" customHeight="false" outlineLevel="7" collapsed="false">
      <c r="A168" s="16" t="n">
        <v>157</v>
      </c>
      <c r="B168" s="17" t="s">
        <v>35</v>
      </c>
      <c r="C168" s="18" t="s">
        <v>104</v>
      </c>
      <c r="D168" s="18" t="s">
        <v>162</v>
      </c>
      <c r="E168" s="18" t="s">
        <v>36</v>
      </c>
      <c r="F168" s="19" t="n">
        <v>90000</v>
      </c>
      <c r="G168" s="19" t="n">
        <v>87000</v>
      </c>
      <c r="H168" s="20" t="n">
        <f aca="false">G168*100/F168</f>
        <v>96.6666666666667</v>
      </c>
    </row>
    <row r="169" customFormat="false" ht="41.4" hidden="false" customHeight="false" outlineLevel="4" collapsed="false">
      <c r="A169" s="16" t="n">
        <v>158</v>
      </c>
      <c r="B169" s="21" t="s">
        <v>37</v>
      </c>
      <c r="C169" s="22" t="s">
        <v>104</v>
      </c>
      <c r="D169" s="22" t="s">
        <v>162</v>
      </c>
      <c r="E169" s="22" t="s">
        <v>38</v>
      </c>
      <c r="F169" s="23" t="n">
        <v>90000</v>
      </c>
      <c r="G169" s="23" t="n">
        <v>87000</v>
      </c>
      <c r="H169" s="20" t="n">
        <f aca="false">G169*100/F169</f>
        <v>96.6666666666667</v>
      </c>
    </row>
    <row r="170" customFormat="false" ht="27.6" hidden="false" customHeight="false" outlineLevel="7" collapsed="false">
      <c r="A170" s="16" t="n">
        <v>159</v>
      </c>
      <c r="B170" s="17" t="s">
        <v>163</v>
      </c>
      <c r="C170" s="18" t="s">
        <v>104</v>
      </c>
      <c r="D170" s="18" t="s">
        <v>164</v>
      </c>
      <c r="E170" s="18"/>
      <c r="F170" s="19" t="n">
        <v>543300</v>
      </c>
      <c r="G170" s="19" t="n">
        <v>526249.48</v>
      </c>
      <c r="H170" s="20" t="n">
        <f aca="false">G170*100/F170</f>
        <v>96.8616749493834</v>
      </c>
    </row>
    <row r="171" customFormat="false" ht="41.4" hidden="false" customHeight="false" outlineLevel="7" collapsed="false">
      <c r="A171" s="16" t="n">
        <v>160</v>
      </c>
      <c r="B171" s="17" t="s">
        <v>35</v>
      </c>
      <c r="C171" s="18" t="s">
        <v>104</v>
      </c>
      <c r="D171" s="18" t="s">
        <v>164</v>
      </c>
      <c r="E171" s="18" t="s">
        <v>36</v>
      </c>
      <c r="F171" s="19" t="n">
        <v>543300</v>
      </c>
      <c r="G171" s="19" t="n">
        <v>526249.48</v>
      </c>
      <c r="H171" s="20" t="n">
        <f aca="false">G171*100/F171</f>
        <v>96.8616749493834</v>
      </c>
    </row>
    <row r="172" customFormat="false" ht="41.4" hidden="false" customHeight="false" outlineLevel="2" collapsed="false">
      <c r="A172" s="16" t="n">
        <v>161</v>
      </c>
      <c r="B172" s="21" t="s">
        <v>37</v>
      </c>
      <c r="C172" s="22" t="s">
        <v>104</v>
      </c>
      <c r="D172" s="22" t="s">
        <v>164</v>
      </c>
      <c r="E172" s="22" t="s">
        <v>38</v>
      </c>
      <c r="F172" s="23" t="n">
        <v>543300</v>
      </c>
      <c r="G172" s="23" t="n">
        <v>526249.48</v>
      </c>
      <c r="H172" s="20" t="n">
        <f aca="false">G172*100/F172</f>
        <v>96.8616749493834</v>
      </c>
    </row>
    <row r="173" customFormat="false" ht="27.6" hidden="false" customHeight="false" outlineLevel="3" collapsed="false">
      <c r="A173" s="16" t="n">
        <v>162</v>
      </c>
      <c r="B173" s="17" t="s">
        <v>165</v>
      </c>
      <c r="C173" s="18" t="s">
        <v>104</v>
      </c>
      <c r="D173" s="18" t="s">
        <v>166</v>
      </c>
      <c r="E173" s="18"/>
      <c r="F173" s="19" t="n">
        <v>20000</v>
      </c>
      <c r="G173" s="19" t="n">
        <v>20000</v>
      </c>
      <c r="H173" s="20" t="n">
        <f aca="false">G173*100/F173</f>
        <v>100</v>
      </c>
    </row>
    <row r="174" customFormat="false" ht="13.8" hidden="false" customHeight="false" outlineLevel="4" collapsed="false">
      <c r="A174" s="16" t="n">
        <v>163</v>
      </c>
      <c r="B174" s="17" t="s">
        <v>53</v>
      </c>
      <c r="C174" s="18" t="s">
        <v>104</v>
      </c>
      <c r="D174" s="18" t="s">
        <v>166</v>
      </c>
      <c r="E174" s="18" t="s">
        <v>54</v>
      </c>
      <c r="F174" s="19" t="n">
        <v>20000</v>
      </c>
      <c r="G174" s="19" t="n">
        <v>20000</v>
      </c>
      <c r="H174" s="20" t="n">
        <f aca="false">G174*100/F174</f>
        <v>100</v>
      </c>
    </row>
    <row r="175" customFormat="false" ht="13.8" hidden="false" customHeight="false" outlineLevel="7" collapsed="false">
      <c r="A175" s="16" t="n">
        <v>164</v>
      </c>
      <c r="B175" s="21" t="s">
        <v>55</v>
      </c>
      <c r="C175" s="22" t="s">
        <v>104</v>
      </c>
      <c r="D175" s="22" t="s">
        <v>166</v>
      </c>
      <c r="E175" s="22" t="s">
        <v>56</v>
      </c>
      <c r="F175" s="23" t="n">
        <v>20000</v>
      </c>
      <c r="G175" s="23" t="n">
        <v>20000</v>
      </c>
      <c r="H175" s="20" t="n">
        <f aca="false">G175*100/F175</f>
        <v>100</v>
      </c>
    </row>
    <row r="176" customFormat="false" ht="13.8" hidden="false" customHeight="false" outlineLevel="7" collapsed="false">
      <c r="A176" s="16" t="n">
        <v>165</v>
      </c>
      <c r="B176" s="17" t="s">
        <v>167</v>
      </c>
      <c r="C176" s="18" t="s">
        <v>104</v>
      </c>
      <c r="D176" s="18" t="s">
        <v>168</v>
      </c>
      <c r="E176" s="18"/>
      <c r="F176" s="19" t="n">
        <v>6227859.08</v>
      </c>
      <c r="G176" s="19" t="n">
        <v>5487716.8</v>
      </c>
      <c r="H176" s="20" t="n">
        <f aca="false">G176*100/F176</f>
        <v>88.1156225519477</v>
      </c>
    </row>
    <row r="177" customFormat="false" ht="41.4" hidden="false" customHeight="false" outlineLevel="4" collapsed="false">
      <c r="A177" s="16" t="n">
        <v>166</v>
      </c>
      <c r="B177" s="17" t="s">
        <v>35</v>
      </c>
      <c r="C177" s="18" t="s">
        <v>104</v>
      </c>
      <c r="D177" s="18" t="s">
        <v>168</v>
      </c>
      <c r="E177" s="18" t="s">
        <v>36</v>
      </c>
      <c r="F177" s="19" t="n">
        <v>4712009.08</v>
      </c>
      <c r="G177" s="19" t="n">
        <v>4022302.71</v>
      </c>
      <c r="H177" s="20" t="n">
        <f aca="false">G177*100/F177</f>
        <v>85.3627962448663</v>
      </c>
    </row>
    <row r="178" customFormat="false" ht="41.4" hidden="false" customHeight="false" outlineLevel="7" collapsed="false">
      <c r="A178" s="16" t="n">
        <v>167</v>
      </c>
      <c r="B178" s="21" t="s">
        <v>37</v>
      </c>
      <c r="C178" s="22" t="s">
        <v>104</v>
      </c>
      <c r="D178" s="22" t="s">
        <v>168</v>
      </c>
      <c r="E178" s="22" t="s">
        <v>38</v>
      </c>
      <c r="F178" s="23" t="n">
        <v>4712009.08</v>
      </c>
      <c r="G178" s="23" t="n">
        <v>4022302.71</v>
      </c>
      <c r="H178" s="20" t="n">
        <f aca="false">G178*100/F178</f>
        <v>85.3627962448663</v>
      </c>
    </row>
    <row r="179" customFormat="false" ht="27.6" hidden="false" customHeight="false" outlineLevel="7" collapsed="false">
      <c r="A179" s="16" t="n">
        <v>168</v>
      </c>
      <c r="B179" s="17" t="s">
        <v>169</v>
      </c>
      <c r="C179" s="18" t="s">
        <v>104</v>
      </c>
      <c r="D179" s="18" t="s">
        <v>168</v>
      </c>
      <c r="E179" s="18" t="s">
        <v>170</v>
      </c>
      <c r="F179" s="19" t="n">
        <v>1515850</v>
      </c>
      <c r="G179" s="19" t="n">
        <v>1465414.09</v>
      </c>
      <c r="H179" s="20" t="n">
        <f aca="false">G179*100/F179</f>
        <v>96.6727637958901</v>
      </c>
    </row>
    <row r="180" customFormat="false" ht="27.6" hidden="false" customHeight="false" outlineLevel="7" collapsed="false">
      <c r="A180" s="16" t="n">
        <v>169</v>
      </c>
      <c r="B180" s="21" t="s">
        <v>171</v>
      </c>
      <c r="C180" s="22" t="s">
        <v>104</v>
      </c>
      <c r="D180" s="22" t="s">
        <v>168</v>
      </c>
      <c r="E180" s="22" t="s">
        <v>172</v>
      </c>
      <c r="F180" s="23" t="n">
        <v>1515850</v>
      </c>
      <c r="G180" s="23" t="n">
        <v>1465414.09</v>
      </c>
      <c r="H180" s="20" t="n">
        <f aca="false">G180*100/F180</f>
        <v>96.6727637958901</v>
      </c>
    </row>
    <row r="181" customFormat="false" ht="27.6" hidden="false" customHeight="false" outlineLevel="7" collapsed="false">
      <c r="A181" s="16" t="n">
        <v>170</v>
      </c>
      <c r="B181" s="17" t="s">
        <v>173</v>
      </c>
      <c r="C181" s="18" t="s">
        <v>104</v>
      </c>
      <c r="D181" s="18" t="s">
        <v>174</v>
      </c>
      <c r="E181" s="18"/>
      <c r="F181" s="19" t="n">
        <v>7405000</v>
      </c>
      <c r="G181" s="19" t="n">
        <v>7374146.23</v>
      </c>
      <c r="H181" s="20" t="n">
        <f aca="false">G181*100/F181</f>
        <v>99.5833386900743</v>
      </c>
    </row>
    <row r="182" customFormat="false" ht="41.4" hidden="false" customHeight="false" outlineLevel="4" collapsed="false">
      <c r="A182" s="16" t="n">
        <v>171</v>
      </c>
      <c r="B182" s="17" t="s">
        <v>35</v>
      </c>
      <c r="C182" s="18" t="s">
        <v>104</v>
      </c>
      <c r="D182" s="18" t="s">
        <v>174</v>
      </c>
      <c r="E182" s="18" t="s">
        <v>36</v>
      </c>
      <c r="F182" s="19" t="n">
        <v>7405000</v>
      </c>
      <c r="G182" s="19" t="n">
        <v>7374146.23</v>
      </c>
      <c r="H182" s="20" t="n">
        <f aca="false">G182*100/F182</f>
        <v>99.5833386900743</v>
      </c>
    </row>
    <row r="183" customFormat="false" ht="41.4" hidden="false" customHeight="false" outlineLevel="7" collapsed="false">
      <c r="A183" s="16" t="n">
        <v>172</v>
      </c>
      <c r="B183" s="21" t="s">
        <v>37</v>
      </c>
      <c r="C183" s="22" t="s">
        <v>104</v>
      </c>
      <c r="D183" s="22" t="s">
        <v>174</v>
      </c>
      <c r="E183" s="22" t="s">
        <v>38</v>
      </c>
      <c r="F183" s="23" t="n">
        <v>7405000</v>
      </c>
      <c r="G183" s="23" t="n">
        <v>7374146.23</v>
      </c>
      <c r="H183" s="20" t="n">
        <f aca="false">G183*100/F183</f>
        <v>99.5833386900743</v>
      </c>
    </row>
    <row r="184" customFormat="false" ht="82.8" hidden="false" customHeight="false" outlineLevel="7" collapsed="false">
      <c r="A184" s="16" t="n">
        <v>173</v>
      </c>
      <c r="B184" s="17" t="s">
        <v>175</v>
      </c>
      <c r="C184" s="18" t="s">
        <v>104</v>
      </c>
      <c r="D184" s="18" t="s">
        <v>176</v>
      </c>
      <c r="E184" s="18"/>
      <c r="F184" s="19" t="n">
        <v>40000</v>
      </c>
      <c r="G184" s="19" t="n">
        <v>78.24</v>
      </c>
      <c r="H184" s="20" t="n">
        <f aca="false">G184*100/F184</f>
        <v>0.1956</v>
      </c>
    </row>
    <row r="185" customFormat="false" ht="41.4" hidden="false" customHeight="false" outlineLevel="4" collapsed="false">
      <c r="A185" s="16" t="n">
        <v>174</v>
      </c>
      <c r="B185" s="17" t="s">
        <v>35</v>
      </c>
      <c r="C185" s="18" t="s">
        <v>104</v>
      </c>
      <c r="D185" s="18" t="s">
        <v>176</v>
      </c>
      <c r="E185" s="18" t="s">
        <v>36</v>
      </c>
      <c r="F185" s="19" t="n">
        <v>40000</v>
      </c>
      <c r="G185" s="19" t="n">
        <v>78.24</v>
      </c>
      <c r="H185" s="20" t="n">
        <f aca="false">G185*100/F185</f>
        <v>0.1956</v>
      </c>
    </row>
    <row r="186" customFormat="false" ht="41.4" hidden="false" customHeight="false" outlineLevel="7" collapsed="false">
      <c r="A186" s="16" t="n">
        <v>175</v>
      </c>
      <c r="B186" s="21" t="s">
        <v>37</v>
      </c>
      <c r="C186" s="22" t="s">
        <v>104</v>
      </c>
      <c r="D186" s="22" t="s">
        <v>176</v>
      </c>
      <c r="E186" s="22" t="s">
        <v>38</v>
      </c>
      <c r="F186" s="23" t="n">
        <v>40000</v>
      </c>
      <c r="G186" s="23" t="n">
        <v>78.24</v>
      </c>
      <c r="H186" s="20" t="n">
        <f aca="false">G186*100/F186</f>
        <v>0.1956</v>
      </c>
    </row>
    <row r="187" customFormat="false" ht="69" hidden="false" customHeight="false" outlineLevel="7" collapsed="false">
      <c r="A187" s="16" t="n">
        <v>176</v>
      </c>
      <c r="B187" s="17" t="s">
        <v>177</v>
      </c>
      <c r="C187" s="18" t="s">
        <v>104</v>
      </c>
      <c r="D187" s="18" t="s">
        <v>178</v>
      </c>
      <c r="E187" s="18"/>
      <c r="F187" s="19" t="n">
        <v>8939086.48</v>
      </c>
      <c r="G187" s="19" t="n">
        <v>8939086.48</v>
      </c>
      <c r="H187" s="20" t="n">
        <f aca="false">G187*100/F187</f>
        <v>100</v>
      </c>
    </row>
    <row r="188" customFormat="false" ht="82.8" hidden="false" customHeight="false" outlineLevel="7" collapsed="false">
      <c r="A188" s="16" t="n">
        <v>177</v>
      </c>
      <c r="B188" s="17" t="s">
        <v>23</v>
      </c>
      <c r="C188" s="18" t="s">
        <v>104</v>
      </c>
      <c r="D188" s="18" t="s">
        <v>178</v>
      </c>
      <c r="E188" s="18" t="s">
        <v>24</v>
      </c>
      <c r="F188" s="19" t="n">
        <v>8939086.48</v>
      </c>
      <c r="G188" s="19" t="n">
        <v>8939086.48</v>
      </c>
      <c r="H188" s="20" t="n">
        <f aca="false">G188*100/F188</f>
        <v>100</v>
      </c>
    </row>
    <row r="189" customFormat="false" ht="27.6" hidden="false" customHeight="false" outlineLevel="7" collapsed="false">
      <c r="A189" s="16" t="n">
        <v>178</v>
      </c>
      <c r="B189" s="21" t="s">
        <v>25</v>
      </c>
      <c r="C189" s="22" t="s">
        <v>104</v>
      </c>
      <c r="D189" s="22" t="s">
        <v>178</v>
      </c>
      <c r="E189" s="22" t="s">
        <v>26</v>
      </c>
      <c r="F189" s="23" t="n">
        <v>8939086.48</v>
      </c>
      <c r="G189" s="23" t="n">
        <v>8939086.48</v>
      </c>
      <c r="H189" s="20" t="n">
        <f aca="false">G189*100/F189</f>
        <v>100</v>
      </c>
    </row>
    <row r="190" customFormat="false" ht="69" hidden="false" customHeight="false" outlineLevel="4" collapsed="false">
      <c r="A190" s="16" t="n">
        <v>179</v>
      </c>
      <c r="B190" s="17" t="s">
        <v>179</v>
      </c>
      <c r="C190" s="18" t="s">
        <v>104</v>
      </c>
      <c r="D190" s="18" t="s">
        <v>180</v>
      </c>
      <c r="E190" s="18"/>
      <c r="F190" s="19" t="n">
        <v>4072198.67</v>
      </c>
      <c r="G190" s="19" t="n">
        <v>3877105.67</v>
      </c>
      <c r="H190" s="20" t="n">
        <f aca="false">G190*100/F190</f>
        <v>95.2091482805774</v>
      </c>
    </row>
    <row r="191" customFormat="false" ht="82.8" hidden="false" customHeight="false" outlineLevel="7" collapsed="false">
      <c r="A191" s="16" t="n">
        <v>180</v>
      </c>
      <c r="B191" s="17" t="s">
        <v>23</v>
      </c>
      <c r="C191" s="18" t="s">
        <v>104</v>
      </c>
      <c r="D191" s="18" t="s">
        <v>180</v>
      </c>
      <c r="E191" s="18" t="s">
        <v>24</v>
      </c>
      <c r="F191" s="19" t="n">
        <v>2919788</v>
      </c>
      <c r="G191" s="19" t="n">
        <v>2918973.71</v>
      </c>
      <c r="H191" s="20" t="n">
        <f aca="false">G191*100/F191</f>
        <v>99.9721113313706</v>
      </c>
    </row>
    <row r="192" customFormat="false" ht="27.6" hidden="false" customHeight="false" outlineLevel="7" collapsed="false">
      <c r="A192" s="16" t="n">
        <v>181</v>
      </c>
      <c r="B192" s="21" t="s">
        <v>129</v>
      </c>
      <c r="C192" s="22" t="s">
        <v>104</v>
      </c>
      <c r="D192" s="22" t="s">
        <v>180</v>
      </c>
      <c r="E192" s="22" t="s">
        <v>130</v>
      </c>
      <c r="F192" s="23" t="n">
        <v>2919788</v>
      </c>
      <c r="G192" s="23" t="n">
        <v>2918973.71</v>
      </c>
      <c r="H192" s="20" t="n">
        <f aca="false">G192*100/F192</f>
        <v>99.9721113313706</v>
      </c>
    </row>
    <row r="193" customFormat="false" ht="41.4" hidden="false" customHeight="false" outlineLevel="4" collapsed="false">
      <c r="A193" s="16" t="n">
        <v>182</v>
      </c>
      <c r="B193" s="17" t="s">
        <v>35</v>
      </c>
      <c r="C193" s="18" t="s">
        <v>104</v>
      </c>
      <c r="D193" s="18" t="s">
        <v>180</v>
      </c>
      <c r="E193" s="18" t="s">
        <v>36</v>
      </c>
      <c r="F193" s="19" t="n">
        <v>1150410.67</v>
      </c>
      <c r="G193" s="19" t="n">
        <v>958131.96</v>
      </c>
      <c r="H193" s="20" t="n">
        <f aca="false">G193*100/F193</f>
        <v>83.2860807871332</v>
      </c>
    </row>
    <row r="194" customFormat="false" ht="41.4" hidden="false" customHeight="false" outlineLevel="7" collapsed="false">
      <c r="A194" s="16" t="n">
        <v>183</v>
      </c>
      <c r="B194" s="21" t="s">
        <v>37</v>
      </c>
      <c r="C194" s="22" t="s">
        <v>104</v>
      </c>
      <c r="D194" s="22" t="s">
        <v>180</v>
      </c>
      <c r="E194" s="22" t="s">
        <v>38</v>
      </c>
      <c r="F194" s="23" t="n">
        <v>1150410.67</v>
      </c>
      <c r="G194" s="23" t="n">
        <v>958131.96</v>
      </c>
      <c r="H194" s="20" t="n">
        <f aca="false">G194*100/F194</f>
        <v>83.2860807871332</v>
      </c>
    </row>
    <row r="195" customFormat="false" ht="13.8" hidden="false" customHeight="false" outlineLevel="7" collapsed="false">
      <c r="A195" s="16" t="n">
        <v>184</v>
      </c>
      <c r="B195" s="17" t="s">
        <v>53</v>
      </c>
      <c r="C195" s="18" t="s">
        <v>104</v>
      </c>
      <c r="D195" s="18" t="s">
        <v>180</v>
      </c>
      <c r="E195" s="18" t="s">
        <v>54</v>
      </c>
      <c r="F195" s="19" t="n">
        <v>2000</v>
      </c>
      <c r="G195" s="19" t="n">
        <v>0</v>
      </c>
      <c r="H195" s="20" t="n">
        <f aca="false">G195*100/F195</f>
        <v>0</v>
      </c>
    </row>
    <row r="196" customFormat="false" ht="13.8" hidden="false" customHeight="false" outlineLevel="4" collapsed="false">
      <c r="A196" s="16" t="n">
        <v>185</v>
      </c>
      <c r="B196" s="21" t="s">
        <v>55</v>
      </c>
      <c r="C196" s="22" t="s">
        <v>104</v>
      </c>
      <c r="D196" s="22" t="s">
        <v>180</v>
      </c>
      <c r="E196" s="22" t="s">
        <v>56</v>
      </c>
      <c r="F196" s="23" t="n">
        <v>2000</v>
      </c>
      <c r="G196" s="23" t="n">
        <v>0</v>
      </c>
      <c r="H196" s="20" t="n">
        <f aca="false">G196*100/F196</f>
        <v>0</v>
      </c>
    </row>
    <row r="197" customFormat="false" ht="55.2" hidden="false" customHeight="false" outlineLevel="7" collapsed="false">
      <c r="A197" s="16" t="n">
        <v>186</v>
      </c>
      <c r="B197" s="17" t="s">
        <v>181</v>
      </c>
      <c r="C197" s="18" t="s">
        <v>104</v>
      </c>
      <c r="D197" s="18" t="s">
        <v>182</v>
      </c>
      <c r="E197" s="18"/>
      <c r="F197" s="19" t="n">
        <v>61160791.37</v>
      </c>
      <c r="G197" s="19" t="n">
        <v>52328742.08</v>
      </c>
      <c r="H197" s="20" t="n">
        <f aca="false">G197*100/F197</f>
        <v>85.5592952737165</v>
      </c>
    </row>
    <row r="198" customFormat="false" ht="82.8" hidden="false" customHeight="false" outlineLevel="7" collapsed="false">
      <c r="A198" s="16" t="n">
        <v>187</v>
      </c>
      <c r="B198" s="17" t="s">
        <v>23</v>
      </c>
      <c r="C198" s="18" t="s">
        <v>104</v>
      </c>
      <c r="D198" s="18" t="s">
        <v>182</v>
      </c>
      <c r="E198" s="18" t="s">
        <v>24</v>
      </c>
      <c r="F198" s="19" t="n">
        <v>10587550.17</v>
      </c>
      <c r="G198" s="19" t="n">
        <v>10554754.8</v>
      </c>
      <c r="H198" s="20" t="n">
        <f aca="false">G198*100/F198</f>
        <v>99.6902459070001</v>
      </c>
    </row>
    <row r="199" customFormat="false" ht="27.6" hidden="false" customHeight="false" outlineLevel="4" collapsed="false">
      <c r="A199" s="16" t="n">
        <v>188</v>
      </c>
      <c r="B199" s="21" t="s">
        <v>129</v>
      </c>
      <c r="C199" s="22" t="s">
        <v>104</v>
      </c>
      <c r="D199" s="22" t="s">
        <v>182</v>
      </c>
      <c r="E199" s="22" t="s">
        <v>130</v>
      </c>
      <c r="F199" s="23" t="n">
        <v>10587550.17</v>
      </c>
      <c r="G199" s="23" t="n">
        <v>10554754.8</v>
      </c>
      <c r="H199" s="20" t="n">
        <f aca="false">G199*100/F199</f>
        <v>99.6902459070001</v>
      </c>
    </row>
    <row r="200" customFormat="false" ht="41.4" hidden="false" customHeight="false" outlineLevel="7" collapsed="false">
      <c r="A200" s="16" t="n">
        <v>189</v>
      </c>
      <c r="B200" s="17" t="s">
        <v>35</v>
      </c>
      <c r="C200" s="18" t="s">
        <v>104</v>
      </c>
      <c r="D200" s="18" t="s">
        <v>182</v>
      </c>
      <c r="E200" s="18" t="s">
        <v>36</v>
      </c>
      <c r="F200" s="19" t="n">
        <v>50509204.81</v>
      </c>
      <c r="G200" s="19" t="n">
        <v>41709992.8</v>
      </c>
      <c r="H200" s="20" t="n">
        <f aca="false">G200*100/F200</f>
        <v>82.5789931892614</v>
      </c>
    </row>
    <row r="201" customFormat="false" ht="41.4" hidden="false" customHeight="false" outlineLevel="7" collapsed="false">
      <c r="A201" s="16" t="n">
        <v>190</v>
      </c>
      <c r="B201" s="21" t="s">
        <v>37</v>
      </c>
      <c r="C201" s="22" t="s">
        <v>104</v>
      </c>
      <c r="D201" s="22" t="s">
        <v>182</v>
      </c>
      <c r="E201" s="22" t="s">
        <v>38</v>
      </c>
      <c r="F201" s="23" t="n">
        <v>50509204.81</v>
      </c>
      <c r="G201" s="23" t="n">
        <v>41709992.8</v>
      </c>
      <c r="H201" s="20" t="n">
        <f aca="false">G201*100/F201</f>
        <v>82.5789931892614</v>
      </c>
    </row>
    <row r="202" customFormat="false" ht="27.6" hidden="false" customHeight="false" outlineLevel="4" collapsed="false">
      <c r="A202" s="16" t="n">
        <v>191</v>
      </c>
      <c r="B202" s="17" t="s">
        <v>169</v>
      </c>
      <c r="C202" s="18" t="s">
        <v>104</v>
      </c>
      <c r="D202" s="18" t="s">
        <v>182</v>
      </c>
      <c r="E202" s="18" t="s">
        <v>170</v>
      </c>
      <c r="F202" s="19" t="n">
        <v>63730.41</v>
      </c>
      <c r="G202" s="19" t="n">
        <v>63730.41</v>
      </c>
      <c r="H202" s="20" t="n">
        <f aca="false">G202*100/F202</f>
        <v>100</v>
      </c>
    </row>
    <row r="203" customFormat="false" ht="27.6" hidden="false" customHeight="false" outlineLevel="7" collapsed="false">
      <c r="A203" s="16" t="n">
        <v>192</v>
      </c>
      <c r="B203" s="21" t="s">
        <v>183</v>
      </c>
      <c r="C203" s="22" t="s">
        <v>104</v>
      </c>
      <c r="D203" s="22" t="s">
        <v>182</v>
      </c>
      <c r="E203" s="22" t="s">
        <v>184</v>
      </c>
      <c r="F203" s="23" t="n">
        <v>63730.41</v>
      </c>
      <c r="G203" s="23" t="n">
        <v>63730.41</v>
      </c>
      <c r="H203" s="20" t="n">
        <f aca="false">G203*100/F203</f>
        <v>100</v>
      </c>
    </row>
    <row r="204" customFormat="false" ht="13.8" hidden="false" customHeight="false" outlineLevel="7" collapsed="false">
      <c r="A204" s="16" t="n">
        <v>193</v>
      </c>
      <c r="B204" s="17" t="s">
        <v>53</v>
      </c>
      <c r="C204" s="18" t="s">
        <v>104</v>
      </c>
      <c r="D204" s="18" t="s">
        <v>182</v>
      </c>
      <c r="E204" s="18" t="s">
        <v>54</v>
      </c>
      <c r="F204" s="19" t="n">
        <v>305.98</v>
      </c>
      <c r="G204" s="19" t="n">
        <v>264.07</v>
      </c>
      <c r="H204" s="20" t="n">
        <f aca="false">G204*100/F204</f>
        <v>86.303026341591</v>
      </c>
    </row>
    <row r="205" customFormat="false" ht="13.8" hidden="false" customHeight="false" outlineLevel="7" collapsed="false">
      <c r="A205" s="16" t="n">
        <v>194</v>
      </c>
      <c r="B205" s="21" t="s">
        <v>55</v>
      </c>
      <c r="C205" s="22" t="s">
        <v>104</v>
      </c>
      <c r="D205" s="22" t="s">
        <v>182</v>
      </c>
      <c r="E205" s="22" t="s">
        <v>56</v>
      </c>
      <c r="F205" s="23" t="n">
        <v>305.98</v>
      </c>
      <c r="G205" s="23" t="n">
        <v>264.07</v>
      </c>
      <c r="H205" s="20" t="n">
        <f aca="false">G205*100/F205</f>
        <v>86.303026341591</v>
      </c>
    </row>
    <row r="206" customFormat="false" ht="13.8" hidden="false" customHeight="false" outlineLevel="4" collapsed="false">
      <c r="A206" s="16" t="n">
        <v>195</v>
      </c>
      <c r="B206" s="17" t="s">
        <v>185</v>
      </c>
      <c r="C206" s="18" t="s">
        <v>104</v>
      </c>
      <c r="D206" s="18" t="s">
        <v>186</v>
      </c>
      <c r="E206" s="18"/>
      <c r="F206" s="19" t="n">
        <v>50000</v>
      </c>
      <c r="G206" s="19" t="n">
        <v>50000</v>
      </c>
      <c r="H206" s="20" t="n">
        <f aca="false">G206*100/F206</f>
        <v>100</v>
      </c>
    </row>
    <row r="207" customFormat="false" ht="41.4" hidden="false" customHeight="false" outlineLevel="7" collapsed="false">
      <c r="A207" s="16" t="n">
        <v>196</v>
      </c>
      <c r="B207" s="17" t="s">
        <v>35</v>
      </c>
      <c r="C207" s="18" t="s">
        <v>104</v>
      </c>
      <c r="D207" s="18" t="s">
        <v>186</v>
      </c>
      <c r="E207" s="18" t="s">
        <v>36</v>
      </c>
      <c r="F207" s="19" t="n">
        <v>50000</v>
      </c>
      <c r="G207" s="19" t="n">
        <v>50000</v>
      </c>
      <c r="H207" s="20" t="n">
        <f aca="false">G207*100/F207</f>
        <v>100</v>
      </c>
    </row>
    <row r="208" customFormat="false" ht="41.4" hidden="false" customHeight="false" outlineLevel="7" collapsed="false">
      <c r="A208" s="16" t="n">
        <v>197</v>
      </c>
      <c r="B208" s="21" t="s">
        <v>37</v>
      </c>
      <c r="C208" s="22" t="s">
        <v>104</v>
      </c>
      <c r="D208" s="22" t="s">
        <v>186</v>
      </c>
      <c r="E208" s="22" t="s">
        <v>38</v>
      </c>
      <c r="F208" s="23" t="n">
        <v>50000</v>
      </c>
      <c r="G208" s="23" t="n">
        <v>50000</v>
      </c>
      <c r="H208" s="20" t="n">
        <f aca="false">G208*100/F208</f>
        <v>100</v>
      </c>
    </row>
    <row r="209" customFormat="false" ht="27.6" hidden="false" customHeight="false" outlineLevel="4" collapsed="false">
      <c r="A209" s="16" t="n">
        <v>198</v>
      </c>
      <c r="B209" s="17" t="s">
        <v>187</v>
      </c>
      <c r="C209" s="18" t="s">
        <v>104</v>
      </c>
      <c r="D209" s="18" t="s">
        <v>188</v>
      </c>
      <c r="E209" s="18"/>
      <c r="F209" s="19" t="n">
        <v>83500</v>
      </c>
      <c r="G209" s="19" t="n">
        <v>83500</v>
      </c>
      <c r="H209" s="20" t="n">
        <f aca="false">G209*100/F209</f>
        <v>100</v>
      </c>
    </row>
    <row r="210" customFormat="false" ht="41.4" hidden="false" customHeight="false" outlineLevel="7" collapsed="false">
      <c r="A210" s="16" t="n">
        <v>199</v>
      </c>
      <c r="B210" s="17" t="s">
        <v>35</v>
      </c>
      <c r="C210" s="18" t="s">
        <v>104</v>
      </c>
      <c r="D210" s="18" t="s">
        <v>188</v>
      </c>
      <c r="E210" s="18" t="s">
        <v>36</v>
      </c>
      <c r="F210" s="19" t="n">
        <v>83500</v>
      </c>
      <c r="G210" s="19" t="n">
        <v>83500</v>
      </c>
      <c r="H210" s="20" t="n">
        <f aca="false">G210*100/F210</f>
        <v>100</v>
      </c>
    </row>
    <row r="211" customFormat="false" ht="41.4" hidden="false" customHeight="false" outlineLevel="7" collapsed="false">
      <c r="A211" s="16" t="n">
        <v>200</v>
      </c>
      <c r="B211" s="21" t="s">
        <v>37</v>
      </c>
      <c r="C211" s="22" t="s">
        <v>104</v>
      </c>
      <c r="D211" s="22" t="s">
        <v>188</v>
      </c>
      <c r="E211" s="22" t="s">
        <v>38</v>
      </c>
      <c r="F211" s="23" t="n">
        <v>83500</v>
      </c>
      <c r="G211" s="23" t="n">
        <v>83500</v>
      </c>
      <c r="H211" s="20" t="n">
        <f aca="false">G211*100/F211</f>
        <v>100</v>
      </c>
    </row>
    <row r="212" customFormat="false" ht="41.4" hidden="false" customHeight="false" outlineLevel="7" collapsed="false">
      <c r="A212" s="16" t="n">
        <v>201</v>
      </c>
      <c r="B212" s="17" t="s">
        <v>189</v>
      </c>
      <c r="C212" s="18" t="s">
        <v>104</v>
      </c>
      <c r="D212" s="18" t="s">
        <v>190</v>
      </c>
      <c r="E212" s="18"/>
      <c r="F212" s="19" t="n">
        <v>15321128.88</v>
      </c>
      <c r="G212" s="19" t="n">
        <v>15095195.11</v>
      </c>
      <c r="H212" s="20" t="n">
        <f aca="false">G212*100/F212</f>
        <v>98.5253451506766</v>
      </c>
    </row>
    <row r="213" customFormat="false" ht="55.2" hidden="false" customHeight="false" outlineLevel="7" collapsed="false">
      <c r="A213" s="16" t="n">
        <v>202</v>
      </c>
      <c r="B213" s="17" t="s">
        <v>191</v>
      </c>
      <c r="C213" s="18" t="s">
        <v>104</v>
      </c>
      <c r="D213" s="18" t="s">
        <v>192</v>
      </c>
      <c r="E213" s="18"/>
      <c r="F213" s="19" t="n">
        <v>15321128.88</v>
      </c>
      <c r="G213" s="19" t="n">
        <v>15095195.11</v>
      </c>
      <c r="H213" s="20" t="n">
        <f aca="false">G213*100/F213</f>
        <v>98.5253451506766</v>
      </c>
    </row>
    <row r="214" customFormat="false" ht="82.8" hidden="false" customHeight="false" outlineLevel="7" collapsed="false">
      <c r="A214" s="16" t="n">
        <v>203</v>
      </c>
      <c r="B214" s="17" t="s">
        <v>23</v>
      </c>
      <c r="C214" s="18" t="s">
        <v>104</v>
      </c>
      <c r="D214" s="18" t="s">
        <v>192</v>
      </c>
      <c r="E214" s="18" t="s">
        <v>24</v>
      </c>
      <c r="F214" s="19" t="n">
        <v>12568803.06</v>
      </c>
      <c r="G214" s="19" t="n">
        <v>12555807.64</v>
      </c>
      <c r="H214" s="20" t="n">
        <f aca="false">G214*100/F214</f>
        <v>99.8966057472779</v>
      </c>
    </row>
    <row r="215" customFormat="false" ht="27.6" hidden="false" customHeight="false" outlineLevel="7" collapsed="false">
      <c r="A215" s="16" t="n">
        <v>204</v>
      </c>
      <c r="B215" s="21" t="s">
        <v>129</v>
      </c>
      <c r="C215" s="22" t="s">
        <v>104</v>
      </c>
      <c r="D215" s="22" t="s">
        <v>192</v>
      </c>
      <c r="E215" s="22" t="s">
        <v>130</v>
      </c>
      <c r="F215" s="23" t="n">
        <v>12568803.06</v>
      </c>
      <c r="G215" s="23" t="n">
        <v>12555807.64</v>
      </c>
      <c r="H215" s="20" t="n">
        <f aca="false">G215*100/F215</f>
        <v>99.8966057472779</v>
      </c>
    </row>
    <row r="216" customFormat="false" ht="41.4" hidden="false" customHeight="false" outlineLevel="4" collapsed="false">
      <c r="A216" s="16" t="n">
        <v>205</v>
      </c>
      <c r="B216" s="17" t="s">
        <v>35</v>
      </c>
      <c r="C216" s="18" t="s">
        <v>104</v>
      </c>
      <c r="D216" s="18" t="s">
        <v>192</v>
      </c>
      <c r="E216" s="18" t="s">
        <v>36</v>
      </c>
      <c r="F216" s="19" t="n">
        <v>2751475.82</v>
      </c>
      <c r="G216" s="19" t="n">
        <v>2538787.47</v>
      </c>
      <c r="H216" s="20" t="n">
        <f aca="false">G216*100/F216</f>
        <v>92.2700265634172</v>
      </c>
    </row>
    <row r="217" customFormat="false" ht="41.4" hidden="false" customHeight="false" outlineLevel="7" collapsed="false">
      <c r="A217" s="16" t="n">
        <v>206</v>
      </c>
      <c r="B217" s="21" t="s">
        <v>37</v>
      </c>
      <c r="C217" s="22" t="s">
        <v>104</v>
      </c>
      <c r="D217" s="22" t="s">
        <v>192</v>
      </c>
      <c r="E217" s="22" t="s">
        <v>38</v>
      </c>
      <c r="F217" s="23" t="n">
        <v>2751475.82</v>
      </c>
      <c r="G217" s="23" t="n">
        <v>2538787.47</v>
      </c>
      <c r="H217" s="20" t="n">
        <f aca="false">G217*100/F217</f>
        <v>92.2700265634172</v>
      </c>
    </row>
    <row r="218" customFormat="false" ht="13.8" hidden="false" customHeight="false" outlineLevel="7" collapsed="false">
      <c r="A218" s="16" t="n">
        <v>207</v>
      </c>
      <c r="B218" s="17" t="s">
        <v>53</v>
      </c>
      <c r="C218" s="18" t="s">
        <v>104</v>
      </c>
      <c r="D218" s="18" t="s">
        <v>192</v>
      </c>
      <c r="E218" s="18" t="s">
        <v>54</v>
      </c>
      <c r="F218" s="19" t="n">
        <v>850</v>
      </c>
      <c r="G218" s="19" t="n">
        <v>600</v>
      </c>
      <c r="H218" s="20" t="n">
        <f aca="false">G218*100/F218</f>
        <v>70.5882352941177</v>
      </c>
    </row>
    <row r="219" customFormat="false" ht="13.8" hidden="false" customHeight="false" outlineLevel="4" collapsed="false">
      <c r="A219" s="16" t="n">
        <v>208</v>
      </c>
      <c r="B219" s="21" t="s">
        <v>55</v>
      </c>
      <c r="C219" s="22" t="s">
        <v>104</v>
      </c>
      <c r="D219" s="22" t="s">
        <v>192</v>
      </c>
      <c r="E219" s="22" t="s">
        <v>56</v>
      </c>
      <c r="F219" s="23" t="n">
        <v>850</v>
      </c>
      <c r="G219" s="23" t="n">
        <v>600</v>
      </c>
      <c r="H219" s="20" t="n">
        <f aca="false">G219*100/F219</f>
        <v>70.5882352941177</v>
      </c>
    </row>
    <row r="220" customFormat="false" ht="27.6" hidden="false" customHeight="false" outlineLevel="7" collapsed="false">
      <c r="A220" s="16" t="n">
        <v>209</v>
      </c>
      <c r="B220" s="17" t="s">
        <v>193</v>
      </c>
      <c r="C220" s="18" t="s">
        <v>104</v>
      </c>
      <c r="D220" s="18" t="s">
        <v>194</v>
      </c>
      <c r="E220" s="18"/>
      <c r="F220" s="19" t="n">
        <v>2320051.95</v>
      </c>
      <c r="G220" s="19" t="n">
        <v>2320051.95</v>
      </c>
      <c r="H220" s="20" t="n">
        <f aca="false">G220*100/F220</f>
        <v>100</v>
      </c>
    </row>
    <row r="221" customFormat="false" ht="55.2" hidden="false" customHeight="false" outlineLevel="7" collapsed="false">
      <c r="A221" s="16" t="n">
        <v>210</v>
      </c>
      <c r="B221" s="17" t="s">
        <v>195</v>
      </c>
      <c r="C221" s="18" t="s">
        <v>104</v>
      </c>
      <c r="D221" s="18" t="s">
        <v>196</v>
      </c>
      <c r="E221" s="18"/>
      <c r="F221" s="19" t="n">
        <v>2320051.95</v>
      </c>
      <c r="G221" s="19" t="n">
        <v>2320051.95</v>
      </c>
      <c r="H221" s="20" t="n">
        <f aca="false">G221*100/F221</f>
        <v>100</v>
      </c>
    </row>
    <row r="222" customFormat="false" ht="55.2" hidden="false" customHeight="false" outlineLevel="4" collapsed="false">
      <c r="A222" s="16" t="n">
        <v>211</v>
      </c>
      <c r="B222" s="17" t="s">
        <v>197</v>
      </c>
      <c r="C222" s="18" t="s">
        <v>104</v>
      </c>
      <c r="D222" s="18" t="s">
        <v>198</v>
      </c>
      <c r="E222" s="18"/>
      <c r="F222" s="19" t="n">
        <v>221080</v>
      </c>
      <c r="G222" s="19" t="n">
        <v>221080</v>
      </c>
      <c r="H222" s="20" t="n">
        <f aca="false">G222*100/F222</f>
        <v>100</v>
      </c>
    </row>
    <row r="223" customFormat="false" ht="41.4" hidden="false" customHeight="false" outlineLevel="7" collapsed="false">
      <c r="A223" s="16" t="n">
        <v>212</v>
      </c>
      <c r="B223" s="17" t="s">
        <v>35</v>
      </c>
      <c r="C223" s="18" t="s">
        <v>104</v>
      </c>
      <c r="D223" s="18" t="s">
        <v>198</v>
      </c>
      <c r="E223" s="18" t="s">
        <v>36</v>
      </c>
      <c r="F223" s="19" t="n">
        <v>221080</v>
      </c>
      <c r="G223" s="19" t="n">
        <v>221080</v>
      </c>
      <c r="H223" s="20" t="n">
        <f aca="false">G223*100/F223</f>
        <v>100</v>
      </c>
    </row>
    <row r="224" customFormat="false" ht="41.4" hidden="false" customHeight="false" outlineLevel="7" collapsed="false">
      <c r="A224" s="16" t="n">
        <v>213</v>
      </c>
      <c r="B224" s="21" t="s">
        <v>37</v>
      </c>
      <c r="C224" s="22" t="s">
        <v>104</v>
      </c>
      <c r="D224" s="22" t="s">
        <v>198</v>
      </c>
      <c r="E224" s="22" t="s">
        <v>38</v>
      </c>
      <c r="F224" s="23" t="n">
        <v>221080</v>
      </c>
      <c r="G224" s="23" t="n">
        <v>221080</v>
      </c>
      <c r="H224" s="20" t="n">
        <f aca="false">G224*100/F224</f>
        <v>100</v>
      </c>
    </row>
    <row r="225" customFormat="false" ht="41.4" hidden="false" customHeight="false" outlineLevel="4" collapsed="false">
      <c r="A225" s="16" t="n">
        <v>214</v>
      </c>
      <c r="B225" s="17" t="s">
        <v>199</v>
      </c>
      <c r="C225" s="18" t="s">
        <v>104</v>
      </c>
      <c r="D225" s="18" t="s">
        <v>200</v>
      </c>
      <c r="E225" s="18"/>
      <c r="F225" s="19" t="n">
        <v>257800</v>
      </c>
      <c r="G225" s="19" t="n">
        <v>257800</v>
      </c>
      <c r="H225" s="20" t="n">
        <f aca="false">G225*100/F225</f>
        <v>100</v>
      </c>
    </row>
    <row r="226" customFormat="false" ht="41.4" hidden="false" customHeight="false" outlineLevel="7" collapsed="false">
      <c r="A226" s="16" t="n">
        <v>215</v>
      </c>
      <c r="B226" s="17" t="s">
        <v>201</v>
      </c>
      <c r="C226" s="18" t="s">
        <v>104</v>
      </c>
      <c r="D226" s="18" t="s">
        <v>200</v>
      </c>
      <c r="E226" s="18" t="s">
        <v>202</v>
      </c>
      <c r="F226" s="19" t="n">
        <v>257800</v>
      </c>
      <c r="G226" s="19" t="n">
        <v>257800</v>
      </c>
      <c r="H226" s="20" t="n">
        <f aca="false">G226*100/F226</f>
        <v>100</v>
      </c>
    </row>
    <row r="227" customFormat="false" ht="13.8" hidden="false" customHeight="false" outlineLevel="7" collapsed="false">
      <c r="A227" s="16" t="n">
        <v>216</v>
      </c>
      <c r="B227" s="21" t="s">
        <v>203</v>
      </c>
      <c r="C227" s="22" t="s">
        <v>104</v>
      </c>
      <c r="D227" s="22" t="s">
        <v>200</v>
      </c>
      <c r="E227" s="22" t="s">
        <v>204</v>
      </c>
      <c r="F227" s="23" t="n">
        <v>257800</v>
      </c>
      <c r="G227" s="23" t="n">
        <v>257800</v>
      </c>
      <c r="H227" s="20" t="n">
        <f aca="false">G227*100/F227</f>
        <v>100</v>
      </c>
    </row>
    <row r="228" customFormat="false" ht="82.8" hidden="false" customHeight="false" outlineLevel="4" collapsed="false">
      <c r="A228" s="16" t="n">
        <v>217</v>
      </c>
      <c r="B228" s="17" t="s">
        <v>205</v>
      </c>
      <c r="C228" s="18" t="s">
        <v>104</v>
      </c>
      <c r="D228" s="18" t="s">
        <v>206</v>
      </c>
      <c r="E228" s="18"/>
      <c r="F228" s="19" t="n">
        <v>1000000</v>
      </c>
      <c r="G228" s="19" t="n">
        <v>1000000</v>
      </c>
      <c r="H228" s="20" t="n">
        <f aca="false">G228*100/F228</f>
        <v>100</v>
      </c>
    </row>
    <row r="229" customFormat="false" ht="41.4" hidden="false" customHeight="false" outlineLevel="7" collapsed="false">
      <c r="A229" s="16" t="n">
        <v>218</v>
      </c>
      <c r="B229" s="17" t="s">
        <v>201</v>
      </c>
      <c r="C229" s="18" t="s">
        <v>104</v>
      </c>
      <c r="D229" s="18" t="s">
        <v>206</v>
      </c>
      <c r="E229" s="18" t="s">
        <v>202</v>
      </c>
      <c r="F229" s="19" t="n">
        <v>1000000</v>
      </c>
      <c r="G229" s="19" t="n">
        <v>1000000</v>
      </c>
      <c r="H229" s="20" t="n">
        <f aca="false">G229*100/F229</f>
        <v>100</v>
      </c>
    </row>
    <row r="230" customFormat="false" ht="41.4" hidden="false" customHeight="false" outlineLevel="7" collapsed="false">
      <c r="A230" s="16" t="n">
        <v>219</v>
      </c>
      <c r="B230" s="21" t="s">
        <v>207</v>
      </c>
      <c r="C230" s="22" t="s">
        <v>104</v>
      </c>
      <c r="D230" s="22" t="s">
        <v>206</v>
      </c>
      <c r="E230" s="22" t="s">
        <v>208</v>
      </c>
      <c r="F230" s="23" t="n">
        <v>1000000</v>
      </c>
      <c r="G230" s="23" t="n">
        <v>1000000</v>
      </c>
      <c r="H230" s="20" t="n">
        <f aca="false">G230*100/F230</f>
        <v>100</v>
      </c>
    </row>
    <row r="231" customFormat="false" ht="41.4" hidden="false" customHeight="false" outlineLevel="7" collapsed="false">
      <c r="A231" s="16" t="n">
        <v>220</v>
      </c>
      <c r="B231" s="17" t="s">
        <v>209</v>
      </c>
      <c r="C231" s="18" t="s">
        <v>104</v>
      </c>
      <c r="D231" s="18" t="s">
        <v>210</v>
      </c>
      <c r="E231" s="18"/>
      <c r="F231" s="19" t="n">
        <v>112600</v>
      </c>
      <c r="G231" s="19" t="n">
        <v>112600</v>
      </c>
      <c r="H231" s="20" t="n">
        <f aca="false">G231*100/F231</f>
        <v>100</v>
      </c>
    </row>
    <row r="232" customFormat="false" ht="41.4" hidden="false" customHeight="false" outlineLevel="7" collapsed="false">
      <c r="A232" s="16" t="n">
        <v>221</v>
      </c>
      <c r="B232" s="17" t="s">
        <v>201</v>
      </c>
      <c r="C232" s="18" t="s">
        <v>104</v>
      </c>
      <c r="D232" s="18" t="s">
        <v>210</v>
      </c>
      <c r="E232" s="18" t="s">
        <v>202</v>
      </c>
      <c r="F232" s="19" t="n">
        <v>112600</v>
      </c>
      <c r="G232" s="19" t="n">
        <v>112600</v>
      </c>
      <c r="H232" s="20" t="n">
        <f aca="false">G232*100/F232</f>
        <v>100</v>
      </c>
    </row>
    <row r="233" customFormat="false" ht="13.8" hidden="false" customHeight="false" outlineLevel="7" collapsed="false">
      <c r="A233" s="16" t="n">
        <v>222</v>
      </c>
      <c r="B233" s="21" t="s">
        <v>203</v>
      </c>
      <c r="C233" s="22" t="s">
        <v>104</v>
      </c>
      <c r="D233" s="22" t="s">
        <v>210</v>
      </c>
      <c r="E233" s="22" t="s">
        <v>204</v>
      </c>
      <c r="F233" s="23" t="n">
        <v>112600</v>
      </c>
      <c r="G233" s="23" t="n">
        <v>112600</v>
      </c>
      <c r="H233" s="20" t="n">
        <f aca="false">G233*100/F233</f>
        <v>100</v>
      </c>
    </row>
    <row r="234" customFormat="false" ht="41.4" hidden="false" customHeight="false" outlineLevel="7" collapsed="false">
      <c r="A234" s="16" t="n">
        <v>223</v>
      </c>
      <c r="B234" s="17" t="s">
        <v>211</v>
      </c>
      <c r="C234" s="18" t="s">
        <v>104</v>
      </c>
      <c r="D234" s="18" t="s">
        <v>212</v>
      </c>
      <c r="E234" s="18"/>
      <c r="F234" s="19" t="n">
        <v>228571.95</v>
      </c>
      <c r="G234" s="19" t="n">
        <v>228571.95</v>
      </c>
      <c r="H234" s="20" t="n">
        <f aca="false">G234*100/F234</f>
        <v>100</v>
      </c>
    </row>
    <row r="235" customFormat="false" ht="41.4" hidden="false" customHeight="false" outlineLevel="3" collapsed="false">
      <c r="A235" s="16" t="n">
        <v>224</v>
      </c>
      <c r="B235" s="17" t="s">
        <v>201</v>
      </c>
      <c r="C235" s="18" t="s">
        <v>104</v>
      </c>
      <c r="D235" s="18" t="s">
        <v>212</v>
      </c>
      <c r="E235" s="18" t="s">
        <v>202</v>
      </c>
      <c r="F235" s="19" t="n">
        <v>228571.95</v>
      </c>
      <c r="G235" s="19" t="n">
        <v>228571.95</v>
      </c>
      <c r="H235" s="20" t="n">
        <f aca="false">G235*100/F235</f>
        <v>100</v>
      </c>
    </row>
    <row r="236" customFormat="false" ht="41.4" hidden="false" customHeight="false" outlineLevel="4" collapsed="false">
      <c r="A236" s="16" t="n">
        <v>225</v>
      </c>
      <c r="B236" s="21" t="s">
        <v>207</v>
      </c>
      <c r="C236" s="22" t="s">
        <v>104</v>
      </c>
      <c r="D236" s="22" t="s">
        <v>212</v>
      </c>
      <c r="E236" s="22" t="s">
        <v>208</v>
      </c>
      <c r="F236" s="23" t="n">
        <v>228571.95</v>
      </c>
      <c r="G236" s="23" t="n">
        <v>228571.95</v>
      </c>
      <c r="H236" s="20" t="n">
        <f aca="false">G236*100/F236</f>
        <v>100</v>
      </c>
    </row>
    <row r="237" customFormat="false" ht="41.4" hidden="false" customHeight="false" outlineLevel="7" collapsed="false">
      <c r="A237" s="16" t="n">
        <v>226</v>
      </c>
      <c r="B237" s="17" t="s">
        <v>213</v>
      </c>
      <c r="C237" s="18" t="s">
        <v>104</v>
      </c>
      <c r="D237" s="18" t="s">
        <v>214</v>
      </c>
      <c r="E237" s="18"/>
      <c r="F237" s="19" t="n">
        <v>500000</v>
      </c>
      <c r="G237" s="19" t="n">
        <v>500000</v>
      </c>
      <c r="H237" s="20" t="n">
        <f aca="false">G237*100/F237</f>
        <v>100</v>
      </c>
    </row>
    <row r="238" customFormat="false" ht="41.4" hidden="false" customHeight="false" outlineLevel="7" collapsed="false">
      <c r="A238" s="16" t="n">
        <v>227</v>
      </c>
      <c r="B238" s="17" t="s">
        <v>35</v>
      </c>
      <c r="C238" s="18" t="s">
        <v>104</v>
      </c>
      <c r="D238" s="18" t="s">
        <v>214</v>
      </c>
      <c r="E238" s="18" t="s">
        <v>36</v>
      </c>
      <c r="F238" s="19" t="n">
        <v>500000</v>
      </c>
      <c r="G238" s="19" t="n">
        <v>500000</v>
      </c>
      <c r="H238" s="20" t="n">
        <f aca="false">G238*100/F238</f>
        <v>100</v>
      </c>
    </row>
    <row r="239" customFormat="false" ht="41.4" hidden="false" customHeight="false" outlineLevel="7" collapsed="false">
      <c r="A239" s="16" t="n">
        <v>228</v>
      </c>
      <c r="B239" s="21" t="s">
        <v>37</v>
      </c>
      <c r="C239" s="22" t="s">
        <v>104</v>
      </c>
      <c r="D239" s="22" t="s">
        <v>214</v>
      </c>
      <c r="E239" s="22" t="s">
        <v>38</v>
      </c>
      <c r="F239" s="23" t="n">
        <v>500000</v>
      </c>
      <c r="G239" s="23" t="n">
        <v>500000</v>
      </c>
      <c r="H239" s="20" t="n">
        <f aca="false">G239*100/F239</f>
        <v>100</v>
      </c>
    </row>
    <row r="240" customFormat="false" ht="41.4" hidden="false" customHeight="false" outlineLevel="7" collapsed="false">
      <c r="A240" s="16" t="n">
        <v>229</v>
      </c>
      <c r="B240" s="17" t="s">
        <v>75</v>
      </c>
      <c r="C240" s="18" t="s">
        <v>104</v>
      </c>
      <c r="D240" s="18" t="s">
        <v>76</v>
      </c>
      <c r="E240" s="18"/>
      <c r="F240" s="19" t="n">
        <v>20992985</v>
      </c>
      <c r="G240" s="19" t="n">
        <v>20925676.19</v>
      </c>
      <c r="H240" s="20" t="n">
        <f aca="false">G240*100/F240</f>
        <v>99.6793747530425</v>
      </c>
    </row>
    <row r="241" customFormat="false" ht="41.4" hidden="false" customHeight="false" outlineLevel="7" collapsed="false">
      <c r="A241" s="16" t="n">
        <v>230</v>
      </c>
      <c r="B241" s="17" t="s">
        <v>77</v>
      </c>
      <c r="C241" s="18" t="s">
        <v>104</v>
      </c>
      <c r="D241" s="18" t="s">
        <v>78</v>
      </c>
      <c r="E241" s="18"/>
      <c r="F241" s="19" t="n">
        <v>20992985</v>
      </c>
      <c r="G241" s="19" t="n">
        <v>20925676.19</v>
      </c>
      <c r="H241" s="20" t="n">
        <f aca="false">G241*100/F241</f>
        <v>99.6793747530425</v>
      </c>
    </row>
    <row r="242" customFormat="false" ht="27.6" hidden="false" customHeight="false" outlineLevel="7" collapsed="false">
      <c r="A242" s="16" t="n">
        <v>231</v>
      </c>
      <c r="B242" s="17" t="s">
        <v>215</v>
      </c>
      <c r="C242" s="18" t="s">
        <v>104</v>
      </c>
      <c r="D242" s="18" t="s">
        <v>216</v>
      </c>
      <c r="E242" s="18"/>
      <c r="F242" s="19" t="n">
        <v>20992985</v>
      </c>
      <c r="G242" s="19" t="n">
        <v>20925676.19</v>
      </c>
      <c r="H242" s="20" t="n">
        <f aca="false">G242*100/F242</f>
        <v>99.6793747530425</v>
      </c>
    </row>
    <row r="243" customFormat="false" ht="82.8" hidden="false" customHeight="false" outlineLevel="2" collapsed="false">
      <c r="A243" s="16" t="n">
        <v>232</v>
      </c>
      <c r="B243" s="17" t="s">
        <v>23</v>
      </c>
      <c r="C243" s="18" t="s">
        <v>104</v>
      </c>
      <c r="D243" s="18" t="s">
        <v>216</v>
      </c>
      <c r="E243" s="18" t="s">
        <v>24</v>
      </c>
      <c r="F243" s="19" t="n">
        <v>19080306.17</v>
      </c>
      <c r="G243" s="19" t="n">
        <v>19050342.04</v>
      </c>
      <c r="H243" s="20" t="n">
        <f aca="false">G243*100/F243</f>
        <v>99.8429578135014</v>
      </c>
    </row>
    <row r="244" customFormat="false" ht="27.6" hidden="false" customHeight="false" outlineLevel="3" collapsed="false">
      <c r="A244" s="16" t="n">
        <v>233</v>
      </c>
      <c r="B244" s="21" t="s">
        <v>129</v>
      </c>
      <c r="C244" s="22" t="s">
        <v>104</v>
      </c>
      <c r="D244" s="22" t="s">
        <v>216</v>
      </c>
      <c r="E244" s="22" t="s">
        <v>130</v>
      </c>
      <c r="F244" s="23" t="n">
        <v>19080306.17</v>
      </c>
      <c r="G244" s="23" t="n">
        <v>19050342.04</v>
      </c>
      <c r="H244" s="20" t="n">
        <f aca="false">G244*100/F244</f>
        <v>99.8429578135014</v>
      </c>
    </row>
    <row r="245" customFormat="false" ht="41.4" hidden="false" customHeight="false" outlineLevel="4" collapsed="false">
      <c r="A245" s="16" t="n">
        <v>234</v>
      </c>
      <c r="B245" s="17" t="s">
        <v>35</v>
      </c>
      <c r="C245" s="18" t="s">
        <v>104</v>
      </c>
      <c r="D245" s="18" t="s">
        <v>216</v>
      </c>
      <c r="E245" s="18" t="s">
        <v>36</v>
      </c>
      <c r="F245" s="19" t="n">
        <v>1911878.83</v>
      </c>
      <c r="G245" s="19" t="n">
        <v>1874955.91</v>
      </c>
      <c r="H245" s="20" t="n">
        <f aca="false">G245*100/F245</f>
        <v>98.0687625480952</v>
      </c>
    </row>
    <row r="246" customFormat="false" ht="41.4" hidden="false" customHeight="false" outlineLevel="7" collapsed="false">
      <c r="A246" s="16" t="n">
        <v>235</v>
      </c>
      <c r="B246" s="21" t="s">
        <v>37</v>
      </c>
      <c r="C246" s="22" t="s">
        <v>104</v>
      </c>
      <c r="D246" s="22" t="s">
        <v>216</v>
      </c>
      <c r="E246" s="22" t="s">
        <v>38</v>
      </c>
      <c r="F246" s="23" t="n">
        <v>1911878.83</v>
      </c>
      <c r="G246" s="23" t="n">
        <v>1874955.91</v>
      </c>
      <c r="H246" s="20" t="n">
        <f aca="false">G246*100/F246</f>
        <v>98.0687625480952</v>
      </c>
    </row>
    <row r="247" customFormat="false" ht="13.8" hidden="false" customHeight="false" outlineLevel="7" collapsed="false">
      <c r="A247" s="16" t="n">
        <v>236</v>
      </c>
      <c r="B247" s="17" t="s">
        <v>53</v>
      </c>
      <c r="C247" s="18" t="s">
        <v>104</v>
      </c>
      <c r="D247" s="18" t="s">
        <v>216</v>
      </c>
      <c r="E247" s="18" t="s">
        <v>54</v>
      </c>
      <c r="F247" s="19" t="n">
        <v>800</v>
      </c>
      <c r="G247" s="19" t="n">
        <v>378.24</v>
      </c>
      <c r="H247" s="20" t="n">
        <f aca="false">G247*100/F247</f>
        <v>47.28</v>
      </c>
    </row>
    <row r="248" customFormat="false" ht="13.8" hidden="false" customHeight="false" outlineLevel="4" collapsed="false">
      <c r="A248" s="16" t="n">
        <v>237</v>
      </c>
      <c r="B248" s="21" t="s">
        <v>55</v>
      </c>
      <c r="C248" s="22" t="s">
        <v>104</v>
      </c>
      <c r="D248" s="22" t="s">
        <v>216</v>
      </c>
      <c r="E248" s="22" t="s">
        <v>56</v>
      </c>
      <c r="F248" s="23" t="n">
        <v>800</v>
      </c>
      <c r="G248" s="23" t="n">
        <v>378.24</v>
      </c>
      <c r="H248" s="20" t="n">
        <f aca="false">G248*100/F248</f>
        <v>47.28</v>
      </c>
    </row>
    <row r="249" customFormat="false" ht="41.4" hidden="false" customHeight="false" outlineLevel="7" collapsed="false">
      <c r="A249" s="16" t="n">
        <v>238</v>
      </c>
      <c r="B249" s="17" t="s">
        <v>217</v>
      </c>
      <c r="C249" s="18" t="s">
        <v>104</v>
      </c>
      <c r="D249" s="18" t="s">
        <v>218</v>
      </c>
      <c r="E249" s="18"/>
      <c r="F249" s="19" t="n">
        <v>1818781.78</v>
      </c>
      <c r="G249" s="19" t="n">
        <v>1794906.65</v>
      </c>
      <c r="H249" s="20" t="n">
        <f aca="false">G249*100/F249</f>
        <v>98.687301013099</v>
      </c>
    </row>
    <row r="250" customFormat="false" ht="27.6" hidden="false" customHeight="false" outlineLevel="7" collapsed="false">
      <c r="A250" s="16" t="n">
        <v>239</v>
      </c>
      <c r="B250" s="17" t="s">
        <v>219</v>
      </c>
      <c r="C250" s="18" t="s">
        <v>104</v>
      </c>
      <c r="D250" s="18" t="s">
        <v>220</v>
      </c>
      <c r="E250" s="18"/>
      <c r="F250" s="19" t="n">
        <v>60000</v>
      </c>
      <c r="G250" s="19" t="n">
        <v>60000</v>
      </c>
      <c r="H250" s="20" t="n">
        <f aca="false">G250*100/F250</f>
        <v>100</v>
      </c>
    </row>
    <row r="251" customFormat="false" ht="41.4" hidden="false" customHeight="false" outlineLevel="4" collapsed="false">
      <c r="A251" s="16" t="n">
        <v>240</v>
      </c>
      <c r="B251" s="17" t="s">
        <v>35</v>
      </c>
      <c r="C251" s="18" t="s">
        <v>104</v>
      </c>
      <c r="D251" s="18" t="s">
        <v>220</v>
      </c>
      <c r="E251" s="18" t="s">
        <v>36</v>
      </c>
      <c r="F251" s="19" t="n">
        <v>60000</v>
      </c>
      <c r="G251" s="19" t="n">
        <v>60000</v>
      </c>
      <c r="H251" s="20" t="n">
        <f aca="false">G251*100/F251</f>
        <v>100</v>
      </c>
    </row>
    <row r="252" customFormat="false" ht="41.4" hidden="false" customHeight="false" outlineLevel="7" collapsed="false">
      <c r="A252" s="16" t="n">
        <v>241</v>
      </c>
      <c r="B252" s="21" t="s">
        <v>37</v>
      </c>
      <c r="C252" s="22" t="s">
        <v>104</v>
      </c>
      <c r="D252" s="22" t="s">
        <v>220</v>
      </c>
      <c r="E252" s="22" t="s">
        <v>38</v>
      </c>
      <c r="F252" s="23" t="n">
        <v>60000</v>
      </c>
      <c r="G252" s="23" t="n">
        <v>60000</v>
      </c>
      <c r="H252" s="20" t="n">
        <f aca="false">G252*100/F252</f>
        <v>100</v>
      </c>
    </row>
    <row r="253" customFormat="false" ht="27.6" hidden="false" customHeight="false" outlineLevel="7" collapsed="false">
      <c r="A253" s="16" t="n">
        <v>242</v>
      </c>
      <c r="B253" s="17" t="s">
        <v>221</v>
      </c>
      <c r="C253" s="18" t="s">
        <v>104</v>
      </c>
      <c r="D253" s="18" t="s">
        <v>222</v>
      </c>
      <c r="E253" s="18"/>
      <c r="F253" s="19" t="n">
        <v>57570</v>
      </c>
      <c r="G253" s="19" t="n">
        <v>33694.87</v>
      </c>
      <c r="H253" s="20" t="n">
        <f aca="false">G253*100/F253</f>
        <v>58.5285217995484</v>
      </c>
    </row>
    <row r="254" customFormat="false" ht="41.4" hidden="false" customHeight="false" outlineLevel="2" collapsed="false">
      <c r="A254" s="16" t="n">
        <v>243</v>
      </c>
      <c r="B254" s="17" t="s">
        <v>35</v>
      </c>
      <c r="C254" s="18" t="s">
        <v>104</v>
      </c>
      <c r="D254" s="18" t="s">
        <v>222</v>
      </c>
      <c r="E254" s="18" t="s">
        <v>36</v>
      </c>
      <c r="F254" s="19" t="n">
        <v>57570</v>
      </c>
      <c r="G254" s="19" t="n">
        <v>33694.87</v>
      </c>
      <c r="H254" s="20" t="n">
        <f aca="false">G254*100/F254</f>
        <v>58.5285217995484</v>
      </c>
    </row>
    <row r="255" customFormat="false" ht="41.4" hidden="false" customHeight="false" outlineLevel="3" collapsed="false">
      <c r="A255" s="16" t="n">
        <v>244</v>
      </c>
      <c r="B255" s="21" t="s">
        <v>37</v>
      </c>
      <c r="C255" s="22" t="s">
        <v>104</v>
      </c>
      <c r="D255" s="22" t="s">
        <v>222</v>
      </c>
      <c r="E255" s="22" t="s">
        <v>38</v>
      </c>
      <c r="F255" s="23" t="n">
        <v>57570</v>
      </c>
      <c r="G255" s="23" t="n">
        <v>33694.87</v>
      </c>
      <c r="H255" s="20" t="n">
        <f aca="false">G255*100/F255</f>
        <v>58.5285217995484</v>
      </c>
    </row>
    <row r="256" customFormat="false" ht="55.2" hidden="false" customHeight="false" outlineLevel="4" collapsed="false">
      <c r="A256" s="16" t="n">
        <v>245</v>
      </c>
      <c r="B256" s="17" t="s">
        <v>223</v>
      </c>
      <c r="C256" s="18" t="s">
        <v>104</v>
      </c>
      <c r="D256" s="18" t="s">
        <v>224</v>
      </c>
      <c r="E256" s="18"/>
      <c r="F256" s="19" t="n">
        <v>426211.78</v>
      </c>
      <c r="G256" s="19" t="n">
        <v>426211.78</v>
      </c>
      <c r="H256" s="20" t="n">
        <f aca="false">G256*100/F256</f>
        <v>100</v>
      </c>
    </row>
    <row r="257" customFormat="false" ht="41.4" hidden="false" customHeight="false" outlineLevel="7" collapsed="false">
      <c r="A257" s="16" t="n">
        <v>246</v>
      </c>
      <c r="B257" s="17" t="s">
        <v>35</v>
      </c>
      <c r="C257" s="18" t="s">
        <v>104</v>
      </c>
      <c r="D257" s="18" t="s">
        <v>224</v>
      </c>
      <c r="E257" s="18" t="s">
        <v>36</v>
      </c>
      <c r="F257" s="19" t="n">
        <v>426211.78</v>
      </c>
      <c r="G257" s="19" t="n">
        <v>426211.78</v>
      </c>
      <c r="H257" s="20" t="n">
        <f aca="false">G257*100/F257</f>
        <v>100</v>
      </c>
    </row>
    <row r="258" customFormat="false" ht="41.4" hidden="false" customHeight="false" outlineLevel="7" collapsed="false">
      <c r="A258" s="16" t="n">
        <v>247</v>
      </c>
      <c r="B258" s="21" t="s">
        <v>37</v>
      </c>
      <c r="C258" s="22" t="s">
        <v>104</v>
      </c>
      <c r="D258" s="22" t="s">
        <v>224</v>
      </c>
      <c r="E258" s="22" t="s">
        <v>38</v>
      </c>
      <c r="F258" s="23" t="n">
        <v>426211.78</v>
      </c>
      <c r="G258" s="23" t="n">
        <v>426211.78</v>
      </c>
      <c r="H258" s="20" t="n">
        <f aca="false">G258*100/F258</f>
        <v>100</v>
      </c>
    </row>
    <row r="259" customFormat="false" ht="69" hidden="false" customHeight="false" outlineLevel="7" collapsed="false">
      <c r="A259" s="16" t="n">
        <v>248</v>
      </c>
      <c r="B259" s="17" t="s">
        <v>225</v>
      </c>
      <c r="C259" s="18" t="s">
        <v>104</v>
      </c>
      <c r="D259" s="18" t="s">
        <v>226</v>
      </c>
      <c r="E259" s="18"/>
      <c r="F259" s="19" t="n">
        <v>1275000</v>
      </c>
      <c r="G259" s="19" t="n">
        <v>1275000</v>
      </c>
      <c r="H259" s="20" t="n">
        <f aca="false">G259*100/F259</f>
        <v>100</v>
      </c>
    </row>
    <row r="260" customFormat="false" ht="41.4" hidden="false" customHeight="false" outlineLevel="7" collapsed="false">
      <c r="A260" s="16" t="n">
        <v>249</v>
      </c>
      <c r="B260" s="17" t="s">
        <v>35</v>
      </c>
      <c r="C260" s="18" t="s">
        <v>104</v>
      </c>
      <c r="D260" s="18" t="s">
        <v>226</v>
      </c>
      <c r="E260" s="18" t="s">
        <v>36</v>
      </c>
      <c r="F260" s="19" t="n">
        <v>1275000</v>
      </c>
      <c r="G260" s="19" t="n">
        <v>1275000</v>
      </c>
      <c r="H260" s="20" t="n">
        <f aca="false">G260*100/F260</f>
        <v>100</v>
      </c>
    </row>
    <row r="261" customFormat="false" ht="41.4" hidden="false" customHeight="false" outlineLevel="7" collapsed="false">
      <c r="A261" s="16" t="n">
        <v>250</v>
      </c>
      <c r="B261" s="21" t="s">
        <v>37</v>
      </c>
      <c r="C261" s="22" t="s">
        <v>104</v>
      </c>
      <c r="D261" s="22" t="s">
        <v>226</v>
      </c>
      <c r="E261" s="22" t="s">
        <v>38</v>
      </c>
      <c r="F261" s="23" t="n">
        <v>1275000</v>
      </c>
      <c r="G261" s="23" t="n">
        <v>1275000</v>
      </c>
      <c r="H261" s="20" t="n">
        <f aca="false">G261*100/F261</f>
        <v>100</v>
      </c>
    </row>
    <row r="262" customFormat="false" ht="27.6" hidden="false" customHeight="false" outlineLevel="7" collapsed="false">
      <c r="A262" s="16" t="n">
        <v>251</v>
      </c>
      <c r="B262" s="17" t="s">
        <v>17</v>
      </c>
      <c r="C262" s="18" t="s">
        <v>104</v>
      </c>
      <c r="D262" s="18" t="s">
        <v>18</v>
      </c>
      <c r="E262" s="18"/>
      <c r="F262" s="19" t="n">
        <v>46017988.24</v>
      </c>
      <c r="G262" s="19" t="n">
        <v>44766886.23</v>
      </c>
      <c r="H262" s="20" t="n">
        <f aca="false">G262*100/F262</f>
        <v>97.2812761751447</v>
      </c>
    </row>
    <row r="263" customFormat="false" ht="27.6" hidden="false" customHeight="false" outlineLevel="2" collapsed="false">
      <c r="A263" s="16" t="n">
        <v>252</v>
      </c>
      <c r="B263" s="17" t="s">
        <v>59</v>
      </c>
      <c r="C263" s="18" t="s">
        <v>104</v>
      </c>
      <c r="D263" s="18" t="s">
        <v>60</v>
      </c>
      <c r="E263" s="18"/>
      <c r="F263" s="19" t="n">
        <v>46017988.24</v>
      </c>
      <c r="G263" s="19" t="n">
        <v>44766886.23</v>
      </c>
      <c r="H263" s="20" t="n">
        <f aca="false">G263*100/F263</f>
        <v>97.2812761751447</v>
      </c>
    </row>
    <row r="264" customFormat="false" ht="27.6" hidden="false" customHeight="false" outlineLevel="3" collapsed="false">
      <c r="A264" s="16" t="n">
        <v>253</v>
      </c>
      <c r="B264" s="17" t="s">
        <v>227</v>
      </c>
      <c r="C264" s="18" t="s">
        <v>104</v>
      </c>
      <c r="D264" s="18" t="s">
        <v>228</v>
      </c>
      <c r="E264" s="18"/>
      <c r="F264" s="19" t="n">
        <v>43630008.24</v>
      </c>
      <c r="G264" s="19" t="n">
        <v>42964300.93</v>
      </c>
      <c r="H264" s="20" t="n">
        <f aca="false">G264*100/F264</f>
        <v>98.4741985233235</v>
      </c>
    </row>
    <row r="265" customFormat="false" ht="82.8" hidden="false" customHeight="false" outlineLevel="7" collapsed="false">
      <c r="A265" s="16" t="n">
        <v>254</v>
      </c>
      <c r="B265" s="17" t="s">
        <v>23</v>
      </c>
      <c r="C265" s="18" t="s">
        <v>104</v>
      </c>
      <c r="D265" s="18" t="s">
        <v>228</v>
      </c>
      <c r="E265" s="18" t="s">
        <v>24</v>
      </c>
      <c r="F265" s="19" t="n">
        <v>36426479.38</v>
      </c>
      <c r="G265" s="19" t="n">
        <v>36316104.65</v>
      </c>
      <c r="H265" s="20" t="n">
        <f aca="false">G265*100/F265</f>
        <v>99.6969931437826</v>
      </c>
    </row>
    <row r="266" customFormat="false" ht="27.6" hidden="false" customHeight="false" outlineLevel="7" collapsed="false">
      <c r="A266" s="16" t="n">
        <v>255</v>
      </c>
      <c r="B266" s="21" t="s">
        <v>129</v>
      </c>
      <c r="C266" s="22" t="s">
        <v>104</v>
      </c>
      <c r="D266" s="22" t="s">
        <v>228</v>
      </c>
      <c r="E266" s="22" t="s">
        <v>130</v>
      </c>
      <c r="F266" s="23" t="n">
        <v>36426479.38</v>
      </c>
      <c r="G266" s="23" t="n">
        <v>36316104.65</v>
      </c>
      <c r="H266" s="20" t="n">
        <f aca="false">G266*100/F266</f>
        <v>99.6969931437826</v>
      </c>
    </row>
    <row r="267" customFormat="false" ht="41.4" hidden="false" customHeight="false" outlineLevel="3" collapsed="false">
      <c r="A267" s="16" t="n">
        <v>256</v>
      </c>
      <c r="B267" s="17" t="s">
        <v>35</v>
      </c>
      <c r="C267" s="18" t="s">
        <v>104</v>
      </c>
      <c r="D267" s="18" t="s">
        <v>228</v>
      </c>
      <c r="E267" s="18" t="s">
        <v>36</v>
      </c>
      <c r="F267" s="19" t="n">
        <v>6754341.97</v>
      </c>
      <c r="G267" s="19" t="n">
        <v>6248318.79</v>
      </c>
      <c r="H267" s="20" t="n">
        <f aca="false">G267*100/F267</f>
        <v>92.5081794459394</v>
      </c>
    </row>
    <row r="268" customFormat="false" ht="41.4" hidden="false" customHeight="false" outlineLevel="7" collapsed="false">
      <c r="A268" s="16" t="n">
        <v>257</v>
      </c>
      <c r="B268" s="21" t="s">
        <v>37</v>
      </c>
      <c r="C268" s="22" t="s">
        <v>104</v>
      </c>
      <c r="D268" s="22" t="s">
        <v>228</v>
      </c>
      <c r="E268" s="22" t="s">
        <v>38</v>
      </c>
      <c r="F268" s="23" t="n">
        <v>6754341.97</v>
      </c>
      <c r="G268" s="23" t="n">
        <v>6248318.79</v>
      </c>
      <c r="H268" s="20" t="n">
        <f aca="false">G268*100/F268</f>
        <v>92.5081794459394</v>
      </c>
    </row>
    <row r="269" customFormat="false" ht="27.6" hidden="false" customHeight="false" outlineLevel="7" collapsed="false">
      <c r="A269" s="16" t="n">
        <v>258</v>
      </c>
      <c r="B269" s="17" t="s">
        <v>169</v>
      </c>
      <c r="C269" s="18" t="s">
        <v>104</v>
      </c>
      <c r="D269" s="18" t="s">
        <v>228</v>
      </c>
      <c r="E269" s="18" t="s">
        <v>170</v>
      </c>
      <c r="F269" s="19" t="n">
        <v>359986.89</v>
      </c>
      <c r="G269" s="19" t="n">
        <v>359986.89</v>
      </c>
      <c r="H269" s="20" t="n">
        <f aca="false">G269*100/F269</f>
        <v>100</v>
      </c>
    </row>
    <row r="270" customFormat="false" ht="27.6" hidden="false" customHeight="false" outlineLevel="3" collapsed="false">
      <c r="A270" s="16" t="n">
        <v>259</v>
      </c>
      <c r="B270" s="21" t="s">
        <v>183</v>
      </c>
      <c r="C270" s="22" t="s">
        <v>104</v>
      </c>
      <c r="D270" s="22" t="s">
        <v>228</v>
      </c>
      <c r="E270" s="22" t="s">
        <v>184</v>
      </c>
      <c r="F270" s="23" t="n">
        <v>359986.89</v>
      </c>
      <c r="G270" s="23" t="n">
        <v>359986.89</v>
      </c>
      <c r="H270" s="20" t="n">
        <f aca="false">G270*100/F270</f>
        <v>100</v>
      </c>
    </row>
    <row r="271" customFormat="false" ht="13.8" hidden="false" customHeight="false" outlineLevel="7" collapsed="false">
      <c r="A271" s="16" t="n">
        <v>260</v>
      </c>
      <c r="B271" s="17" t="s">
        <v>53</v>
      </c>
      <c r="C271" s="18" t="s">
        <v>104</v>
      </c>
      <c r="D271" s="18" t="s">
        <v>228</v>
      </c>
      <c r="E271" s="18" t="s">
        <v>54</v>
      </c>
      <c r="F271" s="19" t="n">
        <v>89200</v>
      </c>
      <c r="G271" s="19" t="n">
        <v>39890.6</v>
      </c>
      <c r="H271" s="20" t="n">
        <f aca="false">G271*100/F271</f>
        <v>44.720403587444</v>
      </c>
    </row>
    <row r="272" customFormat="false" ht="13.8" hidden="false" customHeight="false" outlineLevel="7" collapsed="false">
      <c r="A272" s="16" t="n">
        <v>261</v>
      </c>
      <c r="B272" s="21" t="s">
        <v>55</v>
      </c>
      <c r="C272" s="22" t="s">
        <v>104</v>
      </c>
      <c r="D272" s="22" t="s">
        <v>228</v>
      </c>
      <c r="E272" s="22" t="s">
        <v>56</v>
      </c>
      <c r="F272" s="23" t="n">
        <v>89200</v>
      </c>
      <c r="G272" s="23" t="n">
        <v>39890.6</v>
      </c>
      <c r="H272" s="20" t="n">
        <f aca="false">G272*100/F272</f>
        <v>44.720403587444</v>
      </c>
    </row>
    <row r="273" customFormat="false" ht="220.8" hidden="false" customHeight="false" outlineLevel="2" collapsed="false">
      <c r="A273" s="16" t="n">
        <v>262</v>
      </c>
      <c r="B273" s="24" t="s">
        <v>229</v>
      </c>
      <c r="C273" s="18" t="s">
        <v>104</v>
      </c>
      <c r="D273" s="18" t="s">
        <v>230</v>
      </c>
      <c r="E273" s="18"/>
      <c r="F273" s="19" t="n">
        <v>600000</v>
      </c>
      <c r="G273" s="19" t="n">
        <v>16565.3</v>
      </c>
      <c r="H273" s="20" t="n">
        <f aca="false">G273*100/F273</f>
        <v>2.76088333333333</v>
      </c>
    </row>
    <row r="274" customFormat="false" ht="13.8" hidden="false" customHeight="false" outlineLevel="3" collapsed="false">
      <c r="A274" s="16" t="n">
        <v>263</v>
      </c>
      <c r="B274" s="17" t="s">
        <v>53</v>
      </c>
      <c r="C274" s="18" t="s">
        <v>104</v>
      </c>
      <c r="D274" s="18" t="s">
        <v>230</v>
      </c>
      <c r="E274" s="18" t="s">
        <v>54</v>
      </c>
      <c r="F274" s="19" t="n">
        <v>600000</v>
      </c>
      <c r="G274" s="19" t="n">
        <v>16565.3</v>
      </c>
      <c r="H274" s="20" t="n">
        <f aca="false">G274*100/F274</f>
        <v>2.76088333333333</v>
      </c>
    </row>
    <row r="275" customFormat="false" ht="13.8" hidden="false" customHeight="false" outlineLevel="4" collapsed="false">
      <c r="A275" s="16" t="n">
        <v>264</v>
      </c>
      <c r="B275" s="21" t="s">
        <v>231</v>
      </c>
      <c r="C275" s="22" t="s">
        <v>104</v>
      </c>
      <c r="D275" s="22" t="s">
        <v>230</v>
      </c>
      <c r="E275" s="22" t="s">
        <v>232</v>
      </c>
      <c r="F275" s="23" t="n">
        <v>600000</v>
      </c>
      <c r="G275" s="23" t="n">
        <v>16565.3</v>
      </c>
      <c r="H275" s="20" t="n">
        <f aca="false">G275*100/F275</f>
        <v>2.76088333333333</v>
      </c>
    </row>
    <row r="276" customFormat="false" ht="27.6" hidden="false" customHeight="false" outlineLevel="7" collapsed="false">
      <c r="A276" s="16" t="n">
        <v>265</v>
      </c>
      <c r="B276" s="17" t="s">
        <v>233</v>
      </c>
      <c r="C276" s="18" t="s">
        <v>104</v>
      </c>
      <c r="D276" s="18" t="s">
        <v>234</v>
      </c>
      <c r="E276" s="18"/>
      <c r="F276" s="19" t="n">
        <v>1322580</v>
      </c>
      <c r="G276" s="19" t="n">
        <v>1322580</v>
      </c>
      <c r="H276" s="20" t="n">
        <f aca="false">G276*100/F276</f>
        <v>100</v>
      </c>
    </row>
    <row r="277" customFormat="false" ht="13.8" hidden="false" customHeight="false" outlineLevel="7" collapsed="false">
      <c r="A277" s="16" t="n">
        <v>266</v>
      </c>
      <c r="B277" s="17" t="s">
        <v>53</v>
      </c>
      <c r="C277" s="18" t="s">
        <v>104</v>
      </c>
      <c r="D277" s="18" t="s">
        <v>234</v>
      </c>
      <c r="E277" s="18" t="s">
        <v>54</v>
      </c>
      <c r="F277" s="19" t="n">
        <v>1322580</v>
      </c>
      <c r="G277" s="19" t="n">
        <v>1322580</v>
      </c>
      <c r="H277" s="20" t="n">
        <f aca="false">G277*100/F277</f>
        <v>100</v>
      </c>
    </row>
    <row r="278" customFormat="false" ht="13.8" hidden="false" customHeight="false" outlineLevel="7" collapsed="false">
      <c r="A278" s="16" t="n">
        <v>267</v>
      </c>
      <c r="B278" s="21" t="s">
        <v>55</v>
      </c>
      <c r="C278" s="22" t="s">
        <v>104</v>
      </c>
      <c r="D278" s="22" t="s">
        <v>234</v>
      </c>
      <c r="E278" s="22" t="s">
        <v>56</v>
      </c>
      <c r="F278" s="23" t="n">
        <v>1322580</v>
      </c>
      <c r="G278" s="23" t="n">
        <v>1322580</v>
      </c>
      <c r="H278" s="20" t="n">
        <f aca="false">G278*100/F278</f>
        <v>100</v>
      </c>
    </row>
    <row r="279" customFormat="false" ht="82.8" hidden="false" customHeight="false" outlineLevel="7" collapsed="false">
      <c r="A279" s="16" t="n">
        <v>268</v>
      </c>
      <c r="B279" s="17" t="s">
        <v>235</v>
      </c>
      <c r="C279" s="18" t="s">
        <v>104</v>
      </c>
      <c r="D279" s="18" t="s">
        <v>236</v>
      </c>
      <c r="E279" s="18"/>
      <c r="F279" s="19" t="n">
        <v>465400</v>
      </c>
      <c r="G279" s="19" t="n">
        <v>463440</v>
      </c>
      <c r="H279" s="20" t="n">
        <f aca="false">G279*100/F279</f>
        <v>99.5788568972927</v>
      </c>
    </row>
    <row r="280" customFormat="false" ht="41.4" hidden="false" customHeight="false" outlineLevel="7" collapsed="false">
      <c r="A280" s="16" t="n">
        <v>269</v>
      </c>
      <c r="B280" s="17" t="s">
        <v>35</v>
      </c>
      <c r="C280" s="18" t="s">
        <v>104</v>
      </c>
      <c r="D280" s="18" t="s">
        <v>236</v>
      </c>
      <c r="E280" s="18" t="s">
        <v>36</v>
      </c>
      <c r="F280" s="19" t="n">
        <v>465400</v>
      </c>
      <c r="G280" s="19" t="n">
        <v>463440</v>
      </c>
      <c r="H280" s="20" t="n">
        <f aca="false">G280*100/F280</f>
        <v>99.5788568972927</v>
      </c>
    </row>
    <row r="281" customFormat="false" ht="41.4" hidden="false" customHeight="false" outlineLevel="7" collapsed="false">
      <c r="A281" s="16" t="n">
        <v>270</v>
      </c>
      <c r="B281" s="21" t="s">
        <v>37</v>
      </c>
      <c r="C281" s="22" t="s">
        <v>104</v>
      </c>
      <c r="D281" s="22" t="s">
        <v>236</v>
      </c>
      <c r="E281" s="22" t="s">
        <v>38</v>
      </c>
      <c r="F281" s="23" t="n">
        <v>465400</v>
      </c>
      <c r="G281" s="23" t="n">
        <v>463440</v>
      </c>
      <c r="H281" s="20" t="n">
        <f aca="false">G281*100/F281</f>
        <v>99.5788568972927</v>
      </c>
    </row>
    <row r="282" s="15" customFormat="true" ht="41.4" hidden="false" customHeight="false" outlineLevel="4" collapsed="false">
      <c r="A282" s="16" t="n">
        <v>271</v>
      </c>
      <c r="B282" s="17" t="s">
        <v>95</v>
      </c>
      <c r="C282" s="18" t="s">
        <v>104</v>
      </c>
      <c r="D282" s="18" t="s">
        <v>96</v>
      </c>
      <c r="E282" s="18"/>
      <c r="F282" s="19" t="n">
        <v>7150000</v>
      </c>
      <c r="G282" s="19" t="n">
        <v>0</v>
      </c>
      <c r="H282" s="20" t="n">
        <f aca="false">G282*100/F282</f>
        <v>0</v>
      </c>
    </row>
    <row r="283" customFormat="false" ht="41.4" hidden="false" customHeight="false" outlineLevel="7" collapsed="false">
      <c r="A283" s="16" t="n">
        <v>272</v>
      </c>
      <c r="B283" s="17" t="s">
        <v>97</v>
      </c>
      <c r="C283" s="18" t="s">
        <v>104</v>
      </c>
      <c r="D283" s="18" t="s">
        <v>98</v>
      </c>
      <c r="E283" s="18"/>
      <c r="F283" s="19" t="n">
        <v>7150000</v>
      </c>
      <c r="G283" s="19" t="n">
        <v>0</v>
      </c>
      <c r="H283" s="20" t="n">
        <f aca="false">G283*100/F283</f>
        <v>0</v>
      </c>
    </row>
    <row r="284" customFormat="false" ht="234.6" hidden="false" customHeight="false" outlineLevel="7" collapsed="false">
      <c r="A284" s="16" t="n">
        <v>273</v>
      </c>
      <c r="B284" s="24" t="s">
        <v>237</v>
      </c>
      <c r="C284" s="18" t="s">
        <v>104</v>
      </c>
      <c r="D284" s="18" t="s">
        <v>238</v>
      </c>
      <c r="E284" s="18"/>
      <c r="F284" s="19" t="n">
        <v>150000</v>
      </c>
      <c r="G284" s="19" t="n">
        <v>0</v>
      </c>
      <c r="H284" s="20" t="n">
        <f aca="false">G284*100/F284</f>
        <v>0</v>
      </c>
    </row>
    <row r="285" customFormat="false" ht="13.8" hidden="false" customHeight="false" outlineLevel="7" collapsed="false">
      <c r="A285" s="16" t="n">
        <v>274</v>
      </c>
      <c r="B285" s="17" t="s">
        <v>53</v>
      </c>
      <c r="C285" s="18" t="s">
        <v>104</v>
      </c>
      <c r="D285" s="18" t="s">
        <v>238</v>
      </c>
      <c r="E285" s="18" t="s">
        <v>54</v>
      </c>
      <c r="F285" s="19" t="n">
        <v>150000</v>
      </c>
      <c r="G285" s="19" t="n">
        <v>0</v>
      </c>
      <c r="H285" s="20" t="n">
        <f aca="false">G285*100/F285</f>
        <v>0</v>
      </c>
    </row>
    <row r="286" customFormat="false" ht="13.8" hidden="false" customHeight="false" outlineLevel="2" collapsed="false">
      <c r="A286" s="16" t="n">
        <v>275</v>
      </c>
      <c r="B286" s="21" t="s">
        <v>231</v>
      </c>
      <c r="C286" s="22" t="s">
        <v>104</v>
      </c>
      <c r="D286" s="22" t="s">
        <v>238</v>
      </c>
      <c r="E286" s="22" t="s">
        <v>232</v>
      </c>
      <c r="F286" s="23" t="n">
        <v>150000</v>
      </c>
      <c r="G286" s="23" t="n">
        <v>0</v>
      </c>
      <c r="H286" s="20" t="n">
        <f aca="false">G286*100/F286</f>
        <v>0</v>
      </c>
    </row>
    <row r="287" customFormat="false" ht="55.2" hidden="false" customHeight="false" outlineLevel="3" collapsed="false">
      <c r="A287" s="16" t="n">
        <v>276</v>
      </c>
      <c r="B287" s="17" t="s">
        <v>239</v>
      </c>
      <c r="C287" s="18" t="s">
        <v>104</v>
      </c>
      <c r="D287" s="18" t="s">
        <v>240</v>
      </c>
      <c r="E287" s="18"/>
      <c r="F287" s="19" t="n">
        <v>7000000</v>
      </c>
      <c r="G287" s="19" t="n">
        <v>0</v>
      </c>
      <c r="H287" s="20" t="n">
        <f aca="false">G287*100/F287</f>
        <v>0</v>
      </c>
    </row>
    <row r="288" customFormat="false" ht="13.8" hidden="false" customHeight="false" outlineLevel="4" collapsed="false">
      <c r="A288" s="16" t="n">
        <v>277</v>
      </c>
      <c r="B288" s="17" t="s">
        <v>53</v>
      </c>
      <c r="C288" s="18" t="s">
        <v>104</v>
      </c>
      <c r="D288" s="18" t="s">
        <v>240</v>
      </c>
      <c r="E288" s="18" t="s">
        <v>54</v>
      </c>
      <c r="F288" s="19" t="n">
        <v>7000000</v>
      </c>
      <c r="G288" s="19" t="n">
        <v>0</v>
      </c>
      <c r="H288" s="20" t="n">
        <f aca="false">G288*100/F288</f>
        <v>0</v>
      </c>
    </row>
    <row r="289" customFormat="false" ht="13.8" hidden="false" customHeight="false" outlineLevel="7" collapsed="false">
      <c r="A289" s="16" t="n">
        <v>278</v>
      </c>
      <c r="B289" s="21" t="s">
        <v>101</v>
      </c>
      <c r="C289" s="22" t="s">
        <v>104</v>
      </c>
      <c r="D289" s="22" t="s">
        <v>240</v>
      </c>
      <c r="E289" s="22" t="s">
        <v>102</v>
      </c>
      <c r="F289" s="23" t="n">
        <v>7000000</v>
      </c>
      <c r="G289" s="23" t="n">
        <v>0</v>
      </c>
      <c r="H289" s="20" t="n">
        <f aca="false">G289*100/F289</f>
        <v>0</v>
      </c>
    </row>
    <row r="290" s="15" customFormat="true" ht="41.4" hidden="false" customHeight="false" outlineLevel="7" collapsed="false">
      <c r="A290" s="9" t="n">
        <v>279</v>
      </c>
      <c r="B290" s="10" t="s">
        <v>241</v>
      </c>
      <c r="C290" s="11" t="s">
        <v>242</v>
      </c>
      <c r="D290" s="11"/>
      <c r="E290" s="11"/>
      <c r="F290" s="12" t="n">
        <v>24447134.17</v>
      </c>
      <c r="G290" s="12" t="n">
        <v>23693979.7</v>
      </c>
      <c r="H290" s="14" t="n">
        <f aca="false">G290*100/F290</f>
        <v>96.9192525194866</v>
      </c>
    </row>
    <row r="291" s="15" customFormat="true" ht="41.4" hidden="false" customHeight="false" outlineLevel="0" collapsed="false">
      <c r="A291" s="16" t="n">
        <v>280</v>
      </c>
      <c r="B291" s="17" t="s">
        <v>243</v>
      </c>
      <c r="C291" s="18" t="s">
        <v>244</v>
      </c>
      <c r="D291" s="18"/>
      <c r="E291" s="18"/>
      <c r="F291" s="19" t="n">
        <v>24447134.17</v>
      </c>
      <c r="G291" s="19" t="n">
        <v>23693979.7</v>
      </c>
      <c r="H291" s="20" t="n">
        <f aca="false">G291*100/F291</f>
        <v>96.9192525194866</v>
      </c>
    </row>
    <row r="292" s="15" customFormat="true" ht="55.2" hidden="false" customHeight="false" outlineLevel="1" collapsed="false">
      <c r="A292" s="16" t="n">
        <v>281</v>
      </c>
      <c r="B292" s="17" t="s">
        <v>111</v>
      </c>
      <c r="C292" s="18" t="s">
        <v>244</v>
      </c>
      <c r="D292" s="18" t="s">
        <v>112</v>
      </c>
      <c r="E292" s="18"/>
      <c r="F292" s="19" t="n">
        <v>24447134.17</v>
      </c>
      <c r="G292" s="19" t="n">
        <v>23693979.7</v>
      </c>
      <c r="H292" s="20" t="n">
        <f aca="false">G292*100/F292</f>
        <v>96.9192525194866</v>
      </c>
    </row>
    <row r="293" customFormat="false" ht="55.2" hidden="false" customHeight="false" outlineLevel="2" collapsed="false">
      <c r="A293" s="16" t="n">
        <v>282</v>
      </c>
      <c r="B293" s="17" t="s">
        <v>245</v>
      </c>
      <c r="C293" s="18" t="s">
        <v>244</v>
      </c>
      <c r="D293" s="18" t="s">
        <v>246</v>
      </c>
      <c r="E293" s="18"/>
      <c r="F293" s="19" t="n">
        <v>24447134.17</v>
      </c>
      <c r="G293" s="19" t="n">
        <v>23693979.7</v>
      </c>
      <c r="H293" s="20" t="n">
        <f aca="false">G293*100/F293</f>
        <v>96.9192525194866</v>
      </c>
    </row>
    <row r="294" customFormat="false" ht="69" hidden="false" customHeight="false" outlineLevel="3" collapsed="false">
      <c r="A294" s="16" t="n">
        <v>283</v>
      </c>
      <c r="B294" s="17" t="s">
        <v>247</v>
      </c>
      <c r="C294" s="18" t="s">
        <v>244</v>
      </c>
      <c r="D294" s="18" t="s">
        <v>248</v>
      </c>
      <c r="E294" s="18"/>
      <c r="F294" s="19" t="n">
        <v>8354006.48</v>
      </c>
      <c r="G294" s="19" t="n">
        <v>7813070.47</v>
      </c>
      <c r="H294" s="20" t="n">
        <f aca="false">G294*100/F294</f>
        <v>93.5248313333844</v>
      </c>
    </row>
    <row r="295" customFormat="false" ht="41.4" hidden="false" customHeight="false" outlineLevel="4" collapsed="false">
      <c r="A295" s="16" t="n">
        <v>284</v>
      </c>
      <c r="B295" s="17" t="s">
        <v>35</v>
      </c>
      <c r="C295" s="18" t="s">
        <v>244</v>
      </c>
      <c r="D295" s="18" t="s">
        <v>248</v>
      </c>
      <c r="E295" s="18" t="s">
        <v>36</v>
      </c>
      <c r="F295" s="19" t="n">
        <v>8351606.48</v>
      </c>
      <c r="G295" s="19" t="n">
        <v>7813070.47</v>
      </c>
      <c r="H295" s="20" t="n">
        <f aca="false">G295*100/F295</f>
        <v>93.5517075512399</v>
      </c>
    </row>
    <row r="296" customFormat="false" ht="41.4" hidden="false" customHeight="false" outlineLevel="7" collapsed="false">
      <c r="A296" s="16" t="n">
        <v>285</v>
      </c>
      <c r="B296" s="21" t="s">
        <v>37</v>
      </c>
      <c r="C296" s="22" t="s">
        <v>244</v>
      </c>
      <c r="D296" s="22" t="s">
        <v>248</v>
      </c>
      <c r="E296" s="22" t="s">
        <v>38</v>
      </c>
      <c r="F296" s="23" t="n">
        <v>8351606.48</v>
      </c>
      <c r="G296" s="23" t="n">
        <v>7813070.47</v>
      </c>
      <c r="H296" s="20" t="n">
        <f aca="false">G296*100/F296</f>
        <v>93.5517075512399</v>
      </c>
    </row>
    <row r="297" customFormat="false" ht="13.8" hidden="false" customHeight="false" outlineLevel="7" collapsed="false">
      <c r="A297" s="16" t="n">
        <v>286</v>
      </c>
      <c r="B297" s="17" t="s">
        <v>53</v>
      </c>
      <c r="C297" s="18" t="s">
        <v>244</v>
      </c>
      <c r="D297" s="18" t="s">
        <v>248</v>
      </c>
      <c r="E297" s="18" t="s">
        <v>54</v>
      </c>
      <c r="F297" s="19" t="n">
        <v>2400</v>
      </c>
      <c r="G297" s="19" t="n">
        <v>0</v>
      </c>
      <c r="H297" s="20" t="n">
        <f aca="false">G297*100/F297</f>
        <v>0</v>
      </c>
    </row>
    <row r="298" customFormat="false" ht="13.8" hidden="false" customHeight="false" outlineLevel="7" collapsed="false">
      <c r="A298" s="16" t="n">
        <v>287</v>
      </c>
      <c r="B298" s="21" t="s">
        <v>55</v>
      </c>
      <c r="C298" s="22" t="s">
        <v>244</v>
      </c>
      <c r="D298" s="22" t="s">
        <v>248</v>
      </c>
      <c r="E298" s="22" t="s">
        <v>56</v>
      </c>
      <c r="F298" s="23" t="n">
        <v>2400</v>
      </c>
      <c r="G298" s="23" t="n">
        <v>0</v>
      </c>
      <c r="H298" s="20" t="n">
        <f aca="false">G298*100/F298</f>
        <v>0</v>
      </c>
    </row>
    <row r="299" customFormat="false" ht="55.2" hidden="false" customHeight="false" outlineLevel="7" collapsed="false">
      <c r="A299" s="16" t="n">
        <v>288</v>
      </c>
      <c r="B299" s="17" t="s">
        <v>249</v>
      </c>
      <c r="C299" s="18" t="s">
        <v>244</v>
      </c>
      <c r="D299" s="18" t="s">
        <v>250</v>
      </c>
      <c r="E299" s="18"/>
      <c r="F299" s="19" t="n">
        <v>16084109.69</v>
      </c>
      <c r="G299" s="19" t="n">
        <v>15871891.23</v>
      </c>
      <c r="H299" s="20" t="n">
        <f aca="false">G299*100/F299</f>
        <v>98.6805706744717</v>
      </c>
    </row>
    <row r="300" s="15" customFormat="true" ht="82.8" hidden="false" customHeight="false" outlineLevel="4" collapsed="false">
      <c r="A300" s="16" t="n">
        <v>289</v>
      </c>
      <c r="B300" s="17" t="s">
        <v>23</v>
      </c>
      <c r="C300" s="18" t="s">
        <v>244</v>
      </c>
      <c r="D300" s="18" t="s">
        <v>250</v>
      </c>
      <c r="E300" s="18" t="s">
        <v>24</v>
      </c>
      <c r="F300" s="19" t="n">
        <v>14658040</v>
      </c>
      <c r="G300" s="19" t="n">
        <v>14561814.05</v>
      </c>
      <c r="H300" s="20" t="n">
        <f aca="false">G300*100/F300</f>
        <v>99.3435278522913</v>
      </c>
    </row>
    <row r="301" customFormat="false" ht="27.6" hidden="false" customHeight="false" outlineLevel="7" collapsed="false">
      <c r="A301" s="16" t="n">
        <v>290</v>
      </c>
      <c r="B301" s="21" t="s">
        <v>129</v>
      </c>
      <c r="C301" s="22" t="s">
        <v>244</v>
      </c>
      <c r="D301" s="22" t="s">
        <v>250</v>
      </c>
      <c r="E301" s="22" t="s">
        <v>130</v>
      </c>
      <c r="F301" s="23" t="n">
        <v>14658040</v>
      </c>
      <c r="G301" s="23" t="n">
        <v>14561814.05</v>
      </c>
      <c r="H301" s="20" t="n">
        <f aca="false">G301*100/F301</f>
        <v>99.3435278522913</v>
      </c>
    </row>
    <row r="302" customFormat="false" ht="41.4" hidden="false" customHeight="false" outlineLevel="7" collapsed="false">
      <c r="A302" s="16" t="n">
        <v>291</v>
      </c>
      <c r="B302" s="17" t="s">
        <v>35</v>
      </c>
      <c r="C302" s="18" t="s">
        <v>244</v>
      </c>
      <c r="D302" s="18" t="s">
        <v>250</v>
      </c>
      <c r="E302" s="18" t="s">
        <v>36</v>
      </c>
      <c r="F302" s="19" t="n">
        <v>1419569.69</v>
      </c>
      <c r="G302" s="19" t="n">
        <v>1309123.08</v>
      </c>
      <c r="H302" s="20" t="n">
        <f aca="false">G302*100/F302</f>
        <v>92.2197120170972</v>
      </c>
    </row>
    <row r="303" customFormat="false" ht="41.4" hidden="false" customHeight="false" outlineLevel="7" collapsed="false">
      <c r="A303" s="16" t="n">
        <v>292</v>
      </c>
      <c r="B303" s="21" t="s">
        <v>37</v>
      </c>
      <c r="C303" s="22" t="s">
        <v>244</v>
      </c>
      <c r="D303" s="22" t="s">
        <v>250</v>
      </c>
      <c r="E303" s="22" t="s">
        <v>38</v>
      </c>
      <c r="F303" s="23" t="n">
        <v>1419569.69</v>
      </c>
      <c r="G303" s="23" t="n">
        <v>1309123.08</v>
      </c>
      <c r="H303" s="20" t="n">
        <f aca="false">G303*100/F303</f>
        <v>92.2197120170972</v>
      </c>
    </row>
    <row r="304" customFormat="false" ht="13.8" hidden="false" customHeight="false" outlineLevel="7" collapsed="false">
      <c r="A304" s="16" t="n">
        <v>293</v>
      </c>
      <c r="B304" s="17" t="s">
        <v>53</v>
      </c>
      <c r="C304" s="18" t="s">
        <v>244</v>
      </c>
      <c r="D304" s="18" t="s">
        <v>250</v>
      </c>
      <c r="E304" s="18" t="s">
        <v>54</v>
      </c>
      <c r="F304" s="19" t="n">
        <v>6500</v>
      </c>
      <c r="G304" s="19" t="n">
        <v>954.1</v>
      </c>
      <c r="H304" s="20" t="n">
        <f aca="false">G304*100/F304</f>
        <v>14.6784615384615</v>
      </c>
    </row>
    <row r="305" customFormat="false" ht="13.8" hidden="false" customHeight="false" outlineLevel="7" collapsed="false">
      <c r="A305" s="16" t="n">
        <v>294</v>
      </c>
      <c r="B305" s="21" t="s">
        <v>55</v>
      </c>
      <c r="C305" s="22" t="s">
        <v>244</v>
      </c>
      <c r="D305" s="22" t="s">
        <v>250</v>
      </c>
      <c r="E305" s="22" t="s">
        <v>56</v>
      </c>
      <c r="F305" s="23" t="n">
        <v>6500</v>
      </c>
      <c r="G305" s="23" t="n">
        <v>954.1</v>
      </c>
      <c r="H305" s="20" t="n">
        <f aca="false">G305*100/F305</f>
        <v>14.6784615384615</v>
      </c>
    </row>
    <row r="306" customFormat="false" ht="27.6" hidden="false" customHeight="false" outlineLevel="7" collapsed="false">
      <c r="A306" s="16" t="n">
        <v>295</v>
      </c>
      <c r="B306" s="17" t="s">
        <v>251</v>
      </c>
      <c r="C306" s="18" t="s">
        <v>244</v>
      </c>
      <c r="D306" s="18" t="s">
        <v>252</v>
      </c>
      <c r="E306" s="18"/>
      <c r="F306" s="19" t="n">
        <v>9018</v>
      </c>
      <c r="G306" s="19" t="n">
        <v>9018</v>
      </c>
      <c r="H306" s="20" t="n">
        <f aca="false">G306*100/F306</f>
        <v>100</v>
      </c>
    </row>
    <row r="307" customFormat="false" ht="41.4" hidden="false" customHeight="false" outlineLevel="4" collapsed="false">
      <c r="A307" s="16" t="n">
        <v>296</v>
      </c>
      <c r="B307" s="17" t="s">
        <v>35</v>
      </c>
      <c r="C307" s="18" t="s">
        <v>244</v>
      </c>
      <c r="D307" s="18" t="s">
        <v>252</v>
      </c>
      <c r="E307" s="18" t="s">
        <v>36</v>
      </c>
      <c r="F307" s="19" t="n">
        <v>9018</v>
      </c>
      <c r="G307" s="19" t="n">
        <v>9018</v>
      </c>
      <c r="H307" s="20" t="n">
        <f aca="false">G307*100/F307</f>
        <v>100</v>
      </c>
    </row>
    <row r="308" customFormat="false" ht="41.4" hidden="false" customHeight="false" outlineLevel="7" collapsed="false">
      <c r="A308" s="16" t="n">
        <v>297</v>
      </c>
      <c r="B308" s="21" t="s">
        <v>37</v>
      </c>
      <c r="C308" s="22" t="s">
        <v>244</v>
      </c>
      <c r="D308" s="22" t="s">
        <v>252</v>
      </c>
      <c r="E308" s="22" t="s">
        <v>38</v>
      </c>
      <c r="F308" s="23" t="n">
        <v>9018</v>
      </c>
      <c r="G308" s="23" t="n">
        <v>9018</v>
      </c>
      <c r="H308" s="20" t="n">
        <f aca="false">G308*100/F308</f>
        <v>100</v>
      </c>
    </row>
    <row r="309" s="15" customFormat="true" ht="13.8" hidden="false" customHeight="false" outlineLevel="7" collapsed="false">
      <c r="A309" s="9" t="n">
        <v>298</v>
      </c>
      <c r="B309" s="10" t="s">
        <v>253</v>
      </c>
      <c r="C309" s="11" t="s">
        <v>254</v>
      </c>
      <c r="D309" s="11"/>
      <c r="E309" s="11"/>
      <c r="F309" s="12" t="n">
        <v>431681621.59</v>
      </c>
      <c r="G309" s="12" t="n">
        <v>410003157.7</v>
      </c>
      <c r="H309" s="14" t="n">
        <f aca="false">G309*100/F309</f>
        <v>94.9781360137241</v>
      </c>
    </row>
    <row r="310" s="15" customFormat="true" ht="13.8" hidden="false" customHeight="false" outlineLevel="4" collapsed="false">
      <c r="A310" s="16" t="n">
        <v>299</v>
      </c>
      <c r="B310" s="17" t="s">
        <v>255</v>
      </c>
      <c r="C310" s="18" t="s">
        <v>256</v>
      </c>
      <c r="D310" s="18"/>
      <c r="E310" s="18"/>
      <c r="F310" s="19" t="n">
        <v>12314048</v>
      </c>
      <c r="G310" s="19" t="n">
        <v>12291352.85</v>
      </c>
      <c r="H310" s="20" t="n">
        <f aca="false">G310*100/F310</f>
        <v>99.8156970802777</v>
      </c>
    </row>
    <row r="311" customFormat="false" ht="55.2" hidden="false" customHeight="false" outlineLevel="7" collapsed="false">
      <c r="A311" s="16" t="n">
        <v>300</v>
      </c>
      <c r="B311" s="17" t="s">
        <v>45</v>
      </c>
      <c r="C311" s="18" t="s">
        <v>256</v>
      </c>
      <c r="D311" s="18" t="s">
        <v>46</v>
      </c>
      <c r="E311" s="18"/>
      <c r="F311" s="19" t="n">
        <v>12314048</v>
      </c>
      <c r="G311" s="19" t="n">
        <v>12291352.85</v>
      </c>
      <c r="H311" s="20" t="n">
        <f aca="false">G311*100/F311</f>
        <v>99.8156970802777</v>
      </c>
    </row>
    <row r="312" customFormat="false" ht="69" hidden="false" customHeight="false" outlineLevel="7" collapsed="false">
      <c r="A312" s="16" t="n">
        <v>301</v>
      </c>
      <c r="B312" s="17" t="s">
        <v>257</v>
      </c>
      <c r="C312" s="18" t="s">
        <v>256</v>
      </c>
      <c r="D312" s="18" t="s">
        <v>258</v>
      </c>
      <c r="E312" s="18"/>
      <c r="F312" s="19" t="n">
        <v>12314048</v>
      </c>
      <c r="G312" s="19" t="n">
        <v>12291352.85</v>
      </c>
      <c r="H312" s="20" t="n">
        <f aca="false">G312*100/F312</f>
        <v>99.8156970802777</v>
      </c>
    </row>
    <row r="313" customFormat="false" ht="55.2" hidden="false" customHeight="false" outlineLevel="3" collapsed="false">
      <c r="A313" s="16" t="n">
        <v>302</v>
      </c>
      <c r="B313" s="17" t="s">
        <v>259</v>
      </c>
      <c r="C313" s="18" t="s">
        <v>256</v>
      </c>
      <c r="D313" s="18" t="s">
        <v>260</v>
      </c>
      <c r="E313" s="18"/>
      <c r="F313" s="19" t="n">
        <v>9844048</v>
      </c>
      <c r="G313" s="19" t="n">
        <v>9844048</v>
      </c>
      <c r="H313" s="20" t="n">
        <f aca="false">G313*100/F313</f>
        <v>100</v>
      </c>
    </row>
    <row r="314" customFormat="false" ht="41.4" hidden="false" customHeight="false" outlineLevel="4" collapsed="false">
      <c r="A314" s="16" t="n">
        <v>303</v>
      </c>
      <c r="B314" s="17" t="s">
        <v>201</v>
      </c>
      <c r="C314" s="18" t="s">
        <v>256</v>
      </c>
      <c r="D314" s="18" t="s">
        <v>260</v>
      </c>
      <c r="E314" s="18" t="s">
        <v>202</v>
      </c>
      <c r="F314" s="19" t="n">
        <v>9844048</v>
      </c>
      <c r="G314" s="19" t="n">
        <v>9844048</v>
      </c>
      <c r="H314" s="20" t="n">
        <f aca="false">G314*100/F314</f>
        <v>100</v>
      </c>
    </row>
    <row r="315" customFormat="false" ht="13.8" hidden="false" customHeight="false" outlineLevel="7" collapsed="false">
      <c r="A315" s="16" t="n">
        <v>304</v>
      </c>
      <c r="B315" s="21" t="s">
        <v>203</v>
      </c>
      <c r="C315" s="22" t="s">
        <v>256</v>
      </c>
      <c r="D315" s="22" t="s">
        <v>260</v>
      </c>
      <c r="E315" s="22" t="s">
        <v>204</v>
      </c>
      <c r="F315" s="23" t="n">
        <v>9844048</v>
      </c>
      <c r="G315" s="23" t="n">
        <v>9844048</v>
      </c>
      <c r="H315" s="20" t="n">
        <f aca="false">G315*100/F315</f>
        <v>100</v>
      </c>
    </row>
    <row r="316" customFormat="false" ht="41.4" hidden="false" customHeight="false" outlineLevel="7" collapsed="false">
      <c r="A316" s="16" t="n">
        <v>305</v>
      </c>
      <c r="B316" s="17" t="s">
        <v>261</v>
      </c>
      <c r="C316" s="18" t="s">
        <v>256</v>
      </c>
      <c r="D316" s="18" t="s">
        <v>262</v>
      </c>
      <c r="E316" s="18"/>
      <c r="F316" s="19" t="n">
        <v>2080000</v>
      </c>
      <c r="G316" s="19" t="n">
        <v>2057304.85</v>
      </c>
      <c r="H316" s="20" t="n">
        <f aca="false">G316*100/F316</f>
        <v>98.9088870192308</v>
      </c>
    </row>
    <row r="317" customFormat="false" ht="41.4" hidden="false" customHeight="false" outlineLevel="1" collapsed="false">
      <c r="A317" s="16" t="n">
        <v>306</v>
      </c>
      <c r="B317" s="17" t="s">
        <v>201</v>
      </c>
      <c r="C317" s="18" t="s">
        <v>256</v>
      </c>
      <c r="D317" s="18" t="s">
        <v>262</v>
      </c>
      <c r="E317" s="18" t="s">
        <v>202</v>
      </c>
      <c r="F317" s="19" t="n">
        <v>2080000</v>
      </c>
      <c r="G317" s="19" t="n">
        <v>2057304.85</v>
      </c>
      <c r="H317" s="20" t="n">
        <f aca="false">G317*100/F317</f>
        <v>98.9088870192308</v>
      </c>
    </row>
    <row r="318" customFormat="false" ht="13.8" hidden="false" customHeight="false" outlineLevel="2" collapsed="false">
      <c r="A318" s="16" t="n">
        <v>307</v>
      </c>
      <c r="B318" s="21" t="s">
        <v>203</v>
      </c>
      <c r="C318" s="22" t="s">
        <v>256</v>
      </c>
      <c r="D318" s="22" t="s">
        <v>262</v>
      </c>
      <c r="E318" s="22" t="s">
        <v>204</v>
      </c>
      <c r="F318" s="23" t="n">
        <v>2080000</v>
      </c>
      <c r="G318" s="23" t="n">
        <v>2057304.85</v>
      </c>
      <c r="H318" s="20" t="n">
        <f aca="false">G318*100/F318</f>
        <v>98.9088870192308</v>
      </c>
    </row>
    <row r="319" customFormat="false" ht="27.6" hidden="false" customHeight="false" outlineLevel="3" collapsed="false">
      <c r="A319" s="16" t="n">
        <v>308</v>
      </c>
      <c r="B319" s="17" t="s">
        <v>263</v>
      </c>
      <c r="C319" s="18" t="s">
        <v>256</v>
      </c>
      <c r="D319" s="18" t="s">
        <v>264</v>
      </c>
      <c r="E319" s="18"/>
      <c r="F319" s="19" t="n">
        <v>390000</v>
      </c>
      <c r="G319" s="19" t="n">
        <v>390000</v>
      </c>
      <c r="H319" s="20" t="n">
        <f aca="false">G319*100/F319</f>
        <v>100</v>
      </c>
    </row>
    <row r="320" customFormat="false" ht="41.4" hidden="false" customHeight="false" outlineLevel="4" collapsed="false">
      <c r="A320" s="16" t="n">
        <v>309</v>
      </c>
      <c r="B320" s="17" t="s">
        <v>35</v>
      </c>
      <c r="C320" s="18" t="s">
        <v>256</v>
      </c>
      <c r="D320" s="18" t="s">
        <v>264</v>
      </c>
      <c r="E320" s="18" t="s">
        <v>36</v>
      </c>
      <c r="F320" s="19" t="n">
        <v>390000</v>
      </c>
      <c r="G320" s="19" t="n">
        <v>390000</v>
      </c>
      <c r="H320" s="20" t="n">
        <f aca="false">G320*100/F320</f>
        <v>100</v>
      </c>
    </row>
    <row r="321" customFormat="false" ht="41.4" hidden="false" customHeight="false" outlineLevel="7" collapsed="false">
      <c r="A321" s="16" t="n">
        <v>310</v>
      </c>
      <c r="B321" s="21" t="s">
        <v>37</v>
      </c>
      <c r="C321" s="22" t="s">
        <v>256</v>
      </c>
      <c r="D321" s="22" t="s">
        <v>264</v>
      </c>
      <c r="E321" s="22" t="s">
        <v>38</v>
      </c>
      <c r="F321" s="23" t="n">
        <v>390000</v>
      </c>
      <c r="G321" s="23" t="n">
        <v>390000</v>
      </c>
      <c r="H321" s="20" t="n">
        <f aca="false">G321*100/F321</f>
        <v>100</v>
      </c>
    </row>
    <row r="322" customFormat="false" ht="13.8" hidden="false" customHeight="false" outlineLevel="7" collapsed="false">
      <c r="A322" s="16" t="n">
        <v>311</v>
      </c>
      <c r="B322" s="17" t="s">
        <v>265</v>
      </c>
      <c r="C322" s="18" t="s">
        <v>266</v>
      </c>
      <c r="D322" s="18"/>
      <c r="E322" s="18"/>
      <c r="F322" s="19" t="n">
        <v>119276500</v>
      </c>
      <c r="G322" s="19" t="n">
        <v>110319358.32</v>
      </c>
      <c r="H322" s="20" t="n">
        <f aca="false">G322*100/F322</f>
        <v>92.4904388710266</v>
      </c>
    </row>
    <row r="323" customFormat="false" ht="55.2" hidden="false" customHeight="false" outlineLevel="4" collapsed="false">
      <c r="A323" s="16" t="n">
        <v>312</v>
      </c>
      <c r="B323" s="17" t="s">
        <v>147</v>
      </c>
      <c r="C323" s="18" t="s">
        <v>266</v>
      </c>
      <c r="D323" s="18" t="s">
        <v>148</v>
      </c>
      <c r="E323" s="18"/>
      <c r="F323" s="19" t="n">
        <v>119276500</v>
      </c>
      <c r="G323" s="19" t="n">
        <v>110319358.32</v>
      </c>
      <c r="H323" s="20" t="n">
        <f aca="false">G323*100/F323</f>
        <v>92.4904388710266</v>
      </c>
    </row>
    <row r="324" customFormat="false" ht="55.2" hidden="false" customHeight="false" outlineLevel="7" collapsed="false">
      <c r="A324" s="16" t="n">
        <v>313</v>
      </c>
      <c r="B324" s="17" t="s">
        <v>267</v>
      </c>
      <c r="C324" s="18" t="s">
        <v>266</v>
      </c>
      <c r="D324" s="18" t="s">
        <v>268</v>
      </c>
      <c r="E324" s="18"/>
      <c r="F324" s="19" t="n">
        <v>119276500</v>
      </c>
      <c r="G324" s="19" t="n">
        <v>110319358.32</v>
      </c>
      <c r="H324" s="20" t="n">
        <f aca="false">G324*100/F324</f>
        <v>92.4904388710266</v>
      </c>
    </row>
    <row r="325" customFormat="false" ht="41.4" hidden="false" customHeight="false" outlineLevel="7" collapsed="false">
      <c r="A325" s="16" t="n">
        <v>314</v>
      </c>
      <c r="B325" s="17" t="s">
        <v>269</v>
      </c>
      <c r="C325" s="18" t="s">
        <v>266</v>
      </c>
      <c r="D325" s="18" t="s">
        <v>270</v>
      </c>
      <c r="E325" s="18"/>
      <c r="F325" s="19" t="n">
        <v>119276500</v>
      </c>
      <c r="G325" s="19" t="n">
        <v>110319358.32</v>
      </c>
      <c r="H325" s="20" t="n">
        <f aca="false">G325*100/F325</f>
        <v>92.4904388710266</v>
      </c>
    </row>
    <row r="326" s="15" customFormat="true" ht="41.4" hidden="false" customHeight="false" outlineLevel="0" collapsed="false">
      <c r="A326" s="16" t="n">
        <v>315</v>
      </c>
      <c r="B326" s="17" t="s">
        <v>35</v>
      </c>
      <c r="C326" s="18" t="s">
        <v>266</v>
      </c>
      <c r="D326" s="18" t="s">
        <v>270</v>
      </c>
      <c r="E326" s="18" t="s">
        <v>36</v>
      </c>
      <c r="F326" s="19" t="n">
        <v>119276500</v>
      </c>
      <c r="G326" s="19" t="n">
        <v>110319358.32</v>
      </c>
      <c r="H326" s="20" t="n">
        <f aca="false">G326*100/F326</f>
        <v>92.4904388710266</v>
      </c>
    </row>
    <row r="327" customFormat="false" ht="41.4" hidden="false" customHeight="false" outlineLevel="1" collapsed="false">
      <c r="A327" s="16" t="n">
        <v>316</v>
      </c>
      <c r="B327" s="21" t="s">
        <v>37</v>
      </c>
      <c r="C327" s="22" t="s">
        <v>266</v>
      </c>
      <c r="D327" s="22" t="s">
        <v>270</v>
      </c>
      <c r="E327" s="22" t="s">
        <v>38</v>
      </c>
      <c r="F327" s="23" t="n">
        <v>119276500</v>
      </c>
      <c r="G327" s="23" t="n">
        <v>110319358.32</v>
      </c>
      <c r="H327" s="20" t="n">
        <f aca="false">G327*100/F327</f>
        <v>92.4904388710266</v>
      </c>
    </row>
    <row r="328" customFormat="false" ht="13.8" hidden="false" customHeight="false" outlineLevel="2" collapsed="false">
      <c r="A328" s="16" t="n">
        <v>317</v>
      </c>
      <c r="B328" s="17" t="s">
        <v>271</v>
      </c>
      <c r="C328" s="18" t="s">
        <v>272</v>
      </c>
      <c r="D328" s="18"/>
      <c r="E328" s="18"/>
      <c r="F328" s="19" t="n">
        <v>295323565.14</v>
      </c>
      <c r="G328" s="19" t="n">
        <v>282733103.73</v>
      </c>
      <c r="H328" s="20" t="n">
        <f aca="false">G328*100/F328</f>
        <v>95.7367230738829</v>
      </c>
    </row>
    <row r="329" customFormat="false" ht="55.2" hidden="false" customHeight="false" outlineLevel="3" collapsed="false">
      <c r="A329" s="16" t="n">
        <v>318</v>
      </c>
      <c r="B329" s="17" t="s">
        <v>147</v>
      </c>
      <c r="C329" s="18" t="s">
        <v>272</v>
      </c>
      <c r="D329" s="18" t="s">
        <v>148</v>
      </c>
      <c r="E329" s="18"/>
      <c r="F329" s="19" t="n">
        <v>286961520.99</v>
      </c>
      <c r="G329" s="19" t="n">
        <v>274371059.58</v>
      </c>
      <c r="H329" s="20" t="n">
        <f aca="false">G329*100/F329</f>
        <v>95.6124914007412</v>
      </c>
    </row>
    <row r="330" customFormat="false" ht="41.4" hidden="false" customHeight="false" outlineLevel="4" collapsed="false">
      <c r="A330" s="16" t="n">
        <v>319</v>
      </c>
      <c r="B330" s="17" t="s">
        <v>273</v>
      </c>
      <c r="C330" s="18" t="s">
        <v>272</v>
      </c>
      <c r="D330" s="18" t="s">
        <v>274</v>
      </c>
      <c r="E330" s="18"/>
      <c r="F330" s="19" t="n">
        <v>282200896.99</v>
      </c>
      <c r="G330" s="19" t="n">
        <v>269610435.74</v>
      </c>
      <c r="H330" s="20" t="n">
        <f aca="false">G330*100/F330</f>
        <v>95.5384758219085</v>
      </c>
    </row>
    <row r="331" customFormat="false" ht="41.4" hidden="false" customHeight="false" outlineLevel="7" collapsed="false">
      <c r="A331" s="16" t="n">
        <v>320</v>
      </c>
      <c r="B331" s="17" t="s">
        <v>275</v>
      </c>
      <c r="C331" s="18" t="s">
        <v>272</v>
      </c>
      <c r="D331" s="18" t="s">
        <v>276</v>
      </c>
      <c r="E331" s="18"/>
      <c r="F331" s="19" t="n">
        <v>300000</v>
      </c>
      <c r="G331" s="19" t="n">
        <v>251205.48</v>
      </c>
      <c r="H331" s="20" t="n">
        <f aca="false">G331*100/F331</f>
        <v>83.73516</v>
      </c>
    </row>
    <row r="332" customFormat="false" ht="41.4" hidden="false" customHeight="false" outlineLevel="7" collapsed="false">
      <c r="A332" s="16" t="n">
        <v>321</v>
      </c>
      <c r="B332" s="17" t="s">
        <v>35</v>
      </c>
      <c r="C332" s="18" t="s">
        <v>272</v>
      </c>
      <c r="D332" s="18" t="s">
        <v>276</v>
      </c>
      <c r="E332" s="18" t="s">
        <v>36</v>
      </c>
      <c r="F332" s="19" t="n">
        <v>300000</v>
      </c>
      <c r="G332" s="19" t="n">
        <v>251205.48</v>
      </c>
      <c r="H332" s="20" t="n">
        <f aca="false">G332*100/F332</f>
        <v>83.73516</v>
      </c>
    </row>
    <row r="333" customFormat="false" ht="41.4" hidden="false" customHeight="false" outlineLevel="4" collapsed="false">
      <c r="A333" s="16" t="n">
        <v>322</v>
      </c>
      <c r="B333" s="21" t="s">
        <v>37</v>
      </c>
      <c r="C333" s="22" t="s">
        <v>272</v>
      </c>
      <c r="D333" s="22" t="s">
        <v>276</v>
      </c>
      <c r="E333" s="22" t="s">
        <v>38</v>
      </c>
      <c r="F333" s="23" t="n">
        <v>300000</v>
      </c>
      <c r="G333" s="23" t="n">
        <v>251205.48</v>
      </c>
      <c r="H333" s="20" t="n">
        <f aca="false">G333*100/F333</f>
        <v>83.73516</v>
      </c>
    </row>
    <row r="334" customFormat="false" ht="41.4" hidden="false" customHeight="false" outlineLevel="7" collapsed="false">
      <c r="A334" s="16" t="n">
        <v>323</v>
      </c>
      <c r="B334" s="17" t="s">
        <v>277</v>
      </c>
      <c r="C334" s="18" t="s">
        <v>272</v>
      </c>
      <c r="D334" s="18" t="s">
        <v>278</v>
      </c>
      <c r="E334" s="18"/>
      <c r="F334" s="19" t="n">
        <v>3695035.94</v>
      </c>
      <c r="G334" s="19" t="n">
        <v>312035.94</v>
      </c>
      <c r="H334" s="20" t="n">
        <f aca="false">G334*100/F334</f>
        <v>8.44473355785546</v>
      </c>
    </row>
    <row r="335" customFormat="false" ht="41.4" hidden="false" customHeight="false" outlineLevel="7" collapsed="false">
      <c r="A335" s="16" t="n">
        <v>324</v>
      </c>
      <c r="B335" s="17" t="s">
        <v>279</v>
      </c>
      <c r="C335" s="18" t="s">
        <v>272</v>
      </c>
      <c r="D335" s="18" t="s">
        <v>278</v>
      </c>
      <c r="E335" s="18" t="s">
        <v>280</v>
      </c>
      <c r="F335" s="19" t="n">
        <v>3695035.94</v>
      </c>
      <c r="G335" s="19" t="n">
        <v>312035.94</v>
      </c>
      <c r="H335" s="20" t="n">
        <f aca="false">G335*100/F335</f>
        <v>8.44473355785546</v>
      </c>
    </row>
    <row r="336" customFormat="false" ht="13.8" hidden="false" customHeight="false" outlineLevel="4" collapsed="false">
      <c r="A336" s="16" t="n">
        <v>325</v>
      </c>
      <c r="B336" s="21" t="s">
        <v>281</v>
      </c>
      <c r="C336" s="22" t="s">
        <v>272</v>
      </c>
      <c r="D336" s="22" t="s">
        <v>278</v>
      </c>
      <c r="E336" s="22" t="s">
        <v>282</v>
      </c>
      <c r="F336" s="23" t="n">
        <v>3695035.94</v>
      </c>
      <c r="G336" s="23" t="n">
        <v>312035.94</v>
      </c>
      <c r="H336" s="20" t="n">
        <f aca="false">G336*100/F336</f>
        <v>8.44473355785546</v>
      </c>
    </row>
    <row r="337" customFormat="false" ht="96.6" hidden="false" customHeight="false" outlineLevel="7" collapsed="false">
      <c r="A337" s="16" t="n">
        <v>326</v>
      </c>
      <c r="B337" s="24" t="s">
        <v>283</v>
      </c>
      <c r="C337" s="18" t="s">
        <v>272</v>
      </c>
      <c r="D337" s="18" t="s">
        <v>284</v>
      </c>
      <c r="E337" s="18"/>
      <c r="F337" s="19" t="n">
        <v>2986897.63</v>
      </c>
      <c r="G337" s="19" t="n">
        <v>444897.63</v>
      </c>
      <c r="H337" s="20" t="n">
        <f aca="false">G337*100/F337</f>
        <v>14.8949741541695</v>
      </c>
    </row>
    <row r="338" customFormat="false" ht="41.4" hidden="false" customHeight="false" outlineLevel="7" collapsed="false">
      <c r="A338" s="16" t="n">
        <v>327</v>
      </c>
      <c r="B338" s="17" t="s">
        <v>279</v>
      </c>
      <c r="C338" s="18" t="s">
        <v>272</v>
      </c>
      <c r="D338" s="18" t="s">
        <v>284</v>
      </c>
      <c r="E338" s="18" t="s">
        <v>280</v>
      </c>
      <c r="F338" s="19" t="n">
        <v>2986897.63</v>
      </c>
      <c r="G338" s="19" t="n">
        <v>444897.63</v>
      </c>
      <c r="H338" s="20" t="n">
        <f aca="false">G338*100/F338</f>
        <v>14.8949741541695</v>
      </c>
    </row>
    <row r="339" customFormat="false" ht="13.8" hidden="false" customHeight="false" outlineLevel="1" collapsed="false">
      <c r="A339" s="16" t="n">
        <v>328</v>
      </c>
      <c r="B339" s="21" t="s">
        <v>281</v>
      </c>
      <c r="C339" s="22" t="s">
        <v>272</v>
      </c>
      <c r="D339" s="22" t="s">
        <v>284</v>
      </c>
      <c r="E339" s="22" t="s">
        <v>282</v>
      </c>
      <c r="F339" s="23" t="n">
        <v>2986897.63</v>
      </c>
      <c r="G339" s="23" t="n">
        <v>444897.63</v>
      </c>
      <c r="H339" s="20" t="n">
        <f aca="false">G339*100/F339</f>
        <v>14.8949741541695</v>
      </c>
    </row>
    <row r="340" customFormat="false" ht="55.2" hidden="false" customHeight="false" outlineLevel="2" collapsed="false">
      <c r="A340" s="16" t="n">
        <v>329</v>
      </c>
      <c r="B340" s="17" t="s">
        <v>285</v>
      </c>
      <c r="C340" s="18" t="s">
        <v>272</v>
      </c>
      <c r="D340" s="18" t="s">
        <v>286</v>
      </c>
      <c r="E340" s="18"/>
      <c r="F340" s="19" t="n">
        <v>4212906.53</v>
      </c>
      <c r="G340" s="19" t="n">
        <v>262906.53</v>
      </c>
      <c r="H340" s="20" t="n">
        <f aca="false">G340*100/F340</f>
        <v>6.24050232607463</v>
      </c>
    </row>
    <row r="341" customFormat="false" ht="41.4" hidden="false" customHeight="false" outlineLevel="3" collapsed="false">
      <c r="A341" s="16" t="n">
        <v>330</v>
      </c>
      <c r="B341" s="17" t="s">
        <v>279</v>
      </c>
      <c r="C341" s="18" t="s">
        <v>272</v>
      </c>
      <c r="D341" s="18" t="s">
        <v>286</v>
      </c>
      <c r="E341" s="18" t="s">
        <v>280</v>
      </c>
      <c r="F341" s="19" t="n">
        <v>4212906.53</v>
      </c>
      <c r="G341" s="19" t="n">
        <v>262906.53</v>
      </c>
      <c r="H341" s="20" t="n">
        <f aca="false">G341*100/F341</f>
        <v>6.24050232607463</v>
      </c>
    </row>
    <row r="342" customFormat="false" ht="13.8" hidden="false" customHeight="false" outlineLevel="4" collapsed="false">
      <c r="A342" s="16" t="n">
        <v>331</v>
      </c>
      <c r="B342" s="21" t="s">
        <v>281</v>
      </c>
      <c r="C342" s="22" t="s">
        <v>272</v>
      </c>
      <c r="D342" s="22" t="s">
        <v>286</v>
      </c>
      <c r="E342" s="22" t="s">
        <v>282</v>
      </c>
      <c r="F342" s="23" t="n">
        <v>4212906.53</v>
      </c>
      <c r="G342" s="23" t="n">
        <v>262906.53</v>
      </c>
      <c r="H342" s="20" t="n">
        <f aca="false">G342*100/F342</f>
        <v>6.24050232607463</v>
      </c>
    </row>
    <row r="343" customFormat="false" ht="55.2" hidden="false" customHeight="false" outlineLevel="7" collapsed="false">
      <c r="A343" s="16" t="n">
        <v>332</v>
      </c>
      <c r="B343" s="17" t="s">
        <v>287</v>
      </c>
      <c r="C343" s="18" t="s">
        <v>272</v>
      </c>
      <c r="D343" s="18" t="s">
        <v>288</v>
      </c>
      <c r="E343" s="18"/>
      <c r="F343" s="19" t="n">
        <v>2965580.29</v>
      </c>
      <c r="G343" s="19" t="n">
        <v>298913.63</v>
      </c>
      <c r="H343" s="20" t="n">
        <f aca="false">G343*100/F343</f>
        <v>10.0794313682197</v>
      </c>
    </row>
    <row r="344" customFormat="false" ht="41.4" hidden="false" customHeight="false" outlineLevel="7" collapsed="false">
      <c r="A344" s="16" t="n">
        <v>333</v>
      </c>
      <c r="B344" s="17" t="s">
        <v>279</v>
      </c>
      <c r="C344" s="18" t="s">
        <v>272</v>
      </c>
      <c r="D344" s="18" t="s">
        <v>288</v>
      </c>
      <c r="E344" s="18" t="s">
        <v>280</v>
      </c>
      <c r="F344" s="19" t="n">
        <v>2965580.29</v>
      </c>
      <c r="G344" s="19" t="n">
        <v>298913.63</v>
      </c>
      <c r="H344" s="20" t="n">
        <f aca="false">G344*100/F344</f>
        <v>10.0794313682197</v>
      </c>
    </row>
    <row r="345" customFormat="false" ht="13.8" hidden="false" customHeight="false" outlineLevel="4" collapsed="false">
      <c r="A345" s="16" t="n">
        <v>334</v>
      </c>
      <c r="B345" s="21" t="s">
        <v>281</v>
      </c>
      <c r="C345" s="22" t="s">
        <v>272</v>
      </c>
      <c r="D345" s="22" t="s">
        <v>288</v>
      </c>
      <c r="E345" s="22" t="s">
        <v>282</v>
      </c>
      <c r="F345" s="23" t="n">
        <v>2965580.29</v>
      </c>
      <c r="G345" s="23" t="n">
        <v>298913.63</v>
      </c>
      <c r="H345" s="20" t="n">
        <f aca="false">G345*100/F345</f>
        <v>10.0794313682197</v>
      </c>
    </row>
    <row r="346" customFormat="false" ht="27.6" hidden="false" customHeight="false" outlineLevel="7" collapsed="false">
      <c r="A346" s="16" t="n">
        <v>335</v>
      </c>
      <c r="B346" s="17" t="s">
        <v>289</v>
      </c>
      <c r="C346" s="18" t="s">
        <v>272</v>
      </c>
      <c r="D346" s="18" t="s">
        <v>290</v>
      </c>
      <c r="E346" s="18"/>
      <c r="F346" s="19" t="n">
        <v>30364497.6</v>
      </c>
      <c r="G346" s="19" t="n">
        <v>30364497.6</v>
      </c>
      <c r="H346" s="20" t="n">
        <f aca="false">G346*100/F346</f>
        <v>100</v>
      </c>
    </row>
    <row r="347" customFormat="false" ht="41.4" hidden="false" customHeight="false" outlineLevel="7" collapsed="false">
      <c r="A347" s="16" t="n">
        <v>336</v>
      </c>
      <c r="B347" s="17" t="s">
        <v>201</v>
      </c>
      <c r="C347" s="18" t="s">
        <v>272</v>
      </c>
      <c r="D347" s="18" t="s">
        <v>290</v>
      </c>
      <c r="E347" s="18" t="s">
        <v>202</v>
      </c>
      <c r="F347" s="19" t="n">
        <v>30364497.6</v>
      </c>
      <c r="G347" s="19" t="n">
        <v>30364497.6</v>
      </c>
      <c r="H347" s="20" t="n">
        <f aca="false">G347*100/F347</f>
        <v>100</v>
      </c>
    </row>
    <row r="348" customFormat="false" ht="13.8" hidden="false" customHeight="false" outlineLevel="4" collapsed="false">
      <c r="A348" s="16" t="n">
        <v>337</v>
      </c>
      <c r="B348" s="21" t="s">
        <v>203</v>
      </c>
      <c r="C348" s="22" t="s">
        <v>272</v>
      </c>
      <c r="D348" s="22" t="s">
        <v>290</v>
      </c>
      <c r="E348" s="22" t="s">
        <v>204</v>
      </c>
      <c r="F348" s="23" t="n">
        <v>30364497.6</v>
      </c>
      <c r="G348" s="23" t="n">
        <v>30364497.6</v>
      </c>
      <c r="H348" s="20" t="n">
        <f aca="false">G348*100/F348</f>
        <v>100</v>
      </c>
    </row>
    <row r="349" customFormat="false" ht="55.2" hidden="false" customHeight="false" outlineLevel="7" collapsed="false">
      <c r="A349" s="16" t="n">
        <v>338</v>
      </c>
      <c r="B349" s="17" t="s">
        <v>291</v>
      </c>
      <c r="C349" s="18" t="s">
        <v>272</v>
      </c>
      <c r="D349" s="18" t="s">
        <v>292</v>
      </c>
      <c r="E349" s="18"/>
      <c r="F349" s="19" t="n">
        <v>5804195</v>
      </c>
      <c r="G349" s="19" t="n">
        <v>5804195</v>
      </c>
      <c r="H349" s="20" t="n">
        <f aca="false">G349*100/F349</f>
        <v>100</v>
      </c>
    </row>
    <row r="350" customFormat="false" ht="41.4" hidden="false" customHeight="false" outlineLevel="7" collapsed="false">
      <c r="A350" s="16" t="n">
        <v>339</v>
      </c>
      <c r="B350" s="17" t="s">
        <v>201</v>
      </c>
      <c r="C350" s="18" t="s">
        <v>272</v>
      </c>
      <c r="D350" s="18" t="s">
        <v>292</v>
      </c>
      <c r="E350" s="18" t="s">
        <v>202</v>
      </c>
      <c r="F350" s="19" t="n">
        <v>5804195</v>
      </c>
      <c r="G350" s="19" t="n">
        <v>5804195</v>
      </c>
      <c r="H350" s="20" t="n">
        <f aca="false">G350*100/F350</f>
        <v>100</v>
      </c>
    </row>
    <row r="351" customFormat="false" ht="13.8" hidden="false" customHeight="false" outlineLevel="1" collapsed="false">
      <c r="A351" s="16" t="n">
        <v>340</v>
      </c>
      <c r="B351" s="21" t="s">
        <v>203</v>
      </c>
      <c r="C351" s="22" t="s">
        <v>272</v>
      </c>
      <c r="D351" s="22" t="s">
        <v>292</v>
      </c>
      <c r="E351" s="22" t="s">
        <v>204</v>
      </c>
      <c r="F351" s="23" t="n">
        <v>5804195</v>
      </c>
      <c r="G351" s="23" t="n">
        <v>5804195</v>
      </c>
      <c r="H351" s="20" t="n">
        <f aca="false">G351*100/F351</f>
        <v>100</v>
      </c>
    </row>
    <row r="352" customFormat="false" ht="69" hidden="false" customHeight="false" outlineLevel="2" collapsed="false">
      <c r="A352" s="16" t="n">
        <v>341</v>
      </c>
      <c r="B352" s="17" t="s">
        <v>293</v>
      </c>
      <c r="C352" s="18" t="s">
        <v>272</v>
      </c>
      <c r="D352" s="18" t="s">
        <v>294</v>
      </c>
      <c r="E352" s="18"/>
      <c r="F352" s="19" t="n">
        <v>194745277</v>
      </c>
      <c r="G352" s="19" t="n">
        <v>194745276.93</v>
      </c>
      <c r="H352" s="20" t="n">
        <f aca="false">G352*100/F352</f>
        <v>99.9999999640556</v>
      </c>
    </row>
    <row r="353" customFormat="false" ht="41.4" hidden="false" customHeight="false" outlineLevel="3" collapsed="false">
      <c r="A353" s="16" t="n">
        <v>342</v>
      </c>
      <c r="B353" s="17" t="s">
        <v>201</v>
      </c>
      <c r="C353" s="18" t="s">
        <v>272</v>
      </c>
      <c r="D353" s="18" t="s">
        <v>294</v>
      </c>
      <c r="E353" s="18" t="s">
        <v>202</v>
      </c>
      <c r="F353" s="19" t="n">
        <v>194745277</v>
      </c>
      <c r="G353" s="19" t="n">
        <v>194745276.93</v>
      </c>
      <c r="H353" s="20" t="n">
        <f aca="false">G353*100/F353</f>
        <v>99.9999999640556</v>
      </c>
    </row>
    <row r="354" customFormat="false" ht="13.8" hidden="false" customHeight="false" outlineLevel="4" collapsed="false">
      <c r="A354" s="16" t="n">
        <v>343</v>
      </c>
      <c r="B354" s="21" t="s">
        <v>203</v>
      </c>
      <c r="C354" s="22" t="s">
        <v>272</v>
      </c>
      <c r="D354" s="22" t="s">
        <v>294</v>
      </c>
      <c r="E354" s="22" t="s">
        <v>204</v>
      </c>
      <c r="F354" s="23" t="n">
        <v>194745277</v>
      </c>
      <c r="G354" s="23" t="n">
        <v>194745276.93</v>
      </c>
      <c r="H354" s="20" t="n">
        <f aca="false">G354*100/F354</f>
        <v>99.9999999640556</v>
      </c>
    </row>
    <row r="355" customFormat="false" ht="55.2" hidden="false" customHeight="false" outlineLevel="7" collapsed="false">
      <c r="A355" s="16" t="n">
        <v>344</v>
      </c>
      <c r="B355" s="17" t="s">
        <v>295</v>
      </c>
      <c r="C355" s="18" t="s">
        <v>272</v>
      </c>
      <c r="D355" s="18" t="s">
        <v>296</v>
      </c>
      <c r="E355" s="18"/>
      <c r="F355" s="19" t="n">
        <v>30261007</v>
      </c>
      <c r="G355" s="19" t="n">
        <v>30261007</v>
      </c>
      <c r="H355" s="20" t="n">
        <f aca="false">G355*100/F355</f>
        <v>100</v>
      </c>
    </row>
    <row r="356" customFormat="false" ht="41.4" hidden="false" customHeight="false" outlineLevel="7" collapsed="false">
      <c r="A356" s="16" t="n">
        <v>345</v>
      </c>
      <c r="B356" s="17" t="s">
        <v>35</v>
      </c>
      <c r="C356" s="18" t="s">
        <v>272</v>
      </c>
      <c r="D356" s="18" t="s">
        <v>296</v>
      </c>
      <c r="E356" s="18" t="s">
        <v>36</v>
      </c>
      <c r="F356" s="19" t="n">
        <v>30261007</v>
      </c>
      <c r="G356" s="19" t="n">
        <v>30261007</v>
      </c>
      <c r="H356" s="20" t="n">
        <f aca="false">G356*100/F356</f>
        <v>100</v>
      </c>
    </row>
    <row r="357" customFormat="false" ht="41.4" hidden="false" customHeight="false" outlineLevel="4" collapsed="false">
      <c r="A357" s="16" t="n">
        <v>346</v>
      </c>
      <c r="B357" s="21" t="s">
        <v>37</v>
      </c>
      <c r="C357" s="22" t="s">
        <v>272</v>
      </c>
      <c r="D357" s="22" t="s">
        <v>296</v>
      </c>
      <c r="E357" s="22" t="s">
        <v>38</v>
      </c>
      <c r="F357" s="23" t="n">
        <v>30261007</v>
      </c>
      <c r="G357" s="23" t="n">
        <v>30261007</v>
      </c>
      <c r="H357" s="20" t="n">
        <f aca="false">G357*100/F357</f>
        <v>100</v>
      </c>
    </row>
    <row r="358" customFormat="false" ht="41.4" hidden="false" customHeight="false" outlineLevel="7" collapsed="false">
      <c r="A358" s="16" t="n">
        <v>347</v>
      </c>
      <c r="B358" s="17" t="s">
        <v>297</v>
      </c>
      <c r="C358" s="18" t="s">
        <v>272</v>
      </c>
      <c r="D358" s="18" t="s">
        <v>298</v>
      </c>
      <c r="E358" s="18"/>
      <c r="F358" s="19" t="n">
        <v>6865500</v>
      </c>
      <c r="G358" s="19" t="n">
        <v>6865500</v>
      </c>
      <c r="H358" s="20" t="n">
        <f aca="false">G358*100/F358</f>
        <v>100</v>
      </c>
    </row>
    <row r="359" customFormat="false" ht="41.4" hidden="false" customHeight="false" outlineLevel="7" collapsed="false">
      <c r="A359" s="16" t="n">
        <v>348</v>
      </c>
      <c r="B359" s="17" t="s">
        <v>35</v>
      </c>
      <c r="C359" s="18" t="s">
        <v>272</v>
      </c>
      <c r="D359" s="18" t="s">
        <v>298</v>
      </c>
      <c r="E359" s="18" t="s">
        <v>36</v>
      </c>
      <c r="F359" s="19" t="n">
        <v>6865500</v>
      </c>
      <c r="G359" s="19" t="n">
        <v>6865500</v>
      </c>
      <c r="H359" s="20" t="n">
        <f aca="false">G359*100/F359</f>
        <v>100</v>
      </c>
    </row>
    <row r="360" customFormat="false" ht="41.4" hidden="false" customHeight="false" outlineLevel="4" collapsed="false">
      <c r="A360" s="16" t="n">
        <v>349</v>
      </c>
      <c r="B360" s="21" t="s">
        <v>37</v>
      </c>
      <c r="C360" s="22" t="s">
        <v>272</v>
      </c>
      <c r="D360" s="22" t="s">
        <v>298</v>
      </c>
      <c r="E360" s="22" t="s">
        <v>38</v>
      </c>
      <c r="F360" s="23" t="n">
        <v>6865500</v>
      </c>
      <c r="G360" s="23" t="n">
        <v>6865500</v>
      </c>
      <c r="H360" s="20" t="n">
        <f aca="false">G360*100/F360</f>
        <v>100</v>
      </c>
    </row>
    <row r="361" customFormat="false" ht="41.4" hidden="false" customHeight="false" outlineLevel="7" collapsed="false">
      <c r="A361" s="16" t="n">
        <v>350</v>
      </c>
      <c r="B361" s="17" t="s">
        <v>149</v>
      </c>
      <c r="C361" s="18" t="s">
        <v>272</v>
      </c>
      <c r="D361" s="18" t="s">
        <v>150</v>
      </c>
      <c r="E361" s="18"/>
      <c r="F361" s="19" t="n">
        <v>4760624</v>
      </c>
      <c r="G361" s="19" t="n">
        <v>4760623.84</v>
      </c>
      <c r="H361" s="20" t="n">
        <f aca="false">G361*100/F361</f>
        <v>99.9999966390961</v>
      </c>
    </row>
    <row r="362" customFormat="false" ht="41.4" hidden="false" customHeight="false" outlineLevel="7" collapsed="false">
      <c r="A362" s="16" t="n">
        <v>351</v>
      </c>
      <c r="B362" s="17" t="s">
        <v>299</v>
      </c>
      <c r="C362" s="18" t="s">
        <v>272</v>
      </c>
      <c r="D362" s="18" t="s">
        <v>300</v>
      </c>
      <c r="E362" s="18"/>
      <c r="F362" s="19" t="n">
        <v>405000</v>
      </c>
      <c r="G362" s="19" t="n">
        <v>404999.84</v>
      </c>
      <c r="H362" s="20" t="n">
        <f aca="false">G362*100/F362</f>
        <v>99.9999604938272</v>
      </c>
    </row>
    <row r="363" customFormat="false" ht="41.4" hidden="false" customHeight="false" outlineLevel="4" collapsed="false">
      <c r="A363" s="16" t="n">
        <v>352</v>
      </c>
      <c r="B363" s="17" t="s">
        <v>35</v>
      </c>
      <c r="C363" s="18" t="s">
        <v>272</v>
      </c>
      <c r="D363" s="18" t="s">
        <v>300</v>
      </c>
      <c r="E363" s="18" t="s">
        <v>36</v>
      </c>
      <c r="F363" s="19" t="n">
        <v>405000</v>
      </c>
      <c r="G363" s="19" t="n">
        <v>404999.84</v>
      </c>
      <c r="H363" s="20" t="n">
        <f aca="false">G363*100/F363</f>
        <v>99.9999604938272</v>
      </c>
    </row>
    <row r="364" customFormat="false" ht="41.4" hidden="false" customHeight="false" outlineLevel="7" collapsed="false">
      <c r="A364" s="16" t="n">
        <v>353</v>
      </c>
      <c r="B364" s="21" t="s">
        <v>37</v>
      </c>
      <c r="C364" s="22" t="s">
        <v>272</v>
      </c>
      <c r="D364" s="22" t="s">
        <v>300</v>
      </c>
      <c r="E364" s="22" t="s">
        <v>38</v>
      </c>
      <c r="F364" s="23" t="n">
        <v>405000</v>
      </c>
      <c r="G364" s="23" t="n">
        <v>404999.84</v>
      </c>
      <c r="H364" s="20" t="n">
        <f aca="false">G364*100/F364</f>
        <v>99.9999604938272</v>
      </c>
    </row>
    <row r="365" customFormat="false" ht="55.2" hidden="false" customHeight="false" outlineLevel="7" collapsed="false">
      <c r="A365" s="16" t="n">
        <v>354</v>
      </c>
      <c r="B365" s="17" t="s">
        <v>301</v>
      </c>
      <c r="C365" s="18" t="s">
        <v>272</v>
      </c>
      <c r="D365" s="18" t="s">
        <v>302</v>
      </c>
      <c r="E365" s="18"/>
      <c r="F365" s="19" t="n">
        <v>4355624</v>
      </c>
      <c r="G365" s="19" t="n">
        <v>4355624</v>
      </c>
      <c r="H365" s="20" t="n">
        <f aca="false">G365*100/F365</f>
        <v>100</v>
      </c>
    </row>
    <row r="366" customFormat="false" ht="41.4" hidden="false" customHeight="false" outlineLevel="4" collapsed="false">
      <c r="A366" s="16" t="n">
        <v>355</v>
      </c>
      <c r="B366" s="17" t="s">
        <v>35</v>
      </c>
      <c r="C366" s="18" t="s">
        <v>272</v>
      </c>
      <c r="D366" s="18" t="s">
        <v>302</v>
      </c>
      <c r="E366" s="18" t="s">
        <v>36</v>
      </c>
      <c r="F366" s="19" t="n">
        <v>4355624</v>
      </c>
      <c r="G366" s="19" t="n">
        <v>4355624</v>
      </c>
      <c r="H366" s="20" t="n">
        <f aca="false">G366*100/F366</f>
        <v>100</v>
      </c>
    </row>
    <row r="367" customFormat="false" ht="41.4" hidden="false" customHeight="false" outlineLevel="7" collapsed="false">
      <c r="A367" s="16" t="n">
        <v>356</v>
      </c>
      <c r="B367" s="21" t="s">
        <v>37</v>
      </c>
      <c r="C367" s="22" t="s">
        <v>272</v>
      </c>
      <c r="D367" s="22" t="s">
        <v>302</v>
      </c>
      <c r="E367" s="22" t="s">
        <v>38</v>
      </c>
      <c r="F367" s="23" t="n">
        <v>4355624</v>
      </c>
      <c r="G367" s="23" t="n">
        <v>4355624</v>
      </c>
      <c r="H367" s="20" t="n">
        <f aca="false">G367*100/F367</f>
        <v>100</v>
      </c>
    </row>
    <row r="368" customFormat="false" ht="41.4" hidden="false" customHeight="false" outlineLevel="7" collapsed="false">
      <c r="A368" s="16" t="n">
        <v>357</v>
      </c>
      <c r="B368" s="17" t="s">
        <v>303</v>
      </c>
      <c r="C368" s="18" t="s">
        <v>272</v>
      </c>
      <c r="D368" s="18" t="s">
        <v>304</v>
      </c>
      <c r="E368" s="18"/>
      <c r="F368" s="19" t="n">
        <v>8362044.15</v>
      </c>
      <c r="G368" s="19" t="n">
        <v>8362044.15</v>
      </c>
      <c r="H368" s="20" t="n">
        <f aca="false">G368*100/F368</f>
        <v>100</v>
      </c>
    </row>
    <row r="369" customFormat="false" ht="55.2" hidden="false" customHeight="false" outlineLevel="7" collapsed="false">
      <c r="A369" s="16" t="n">
        <v>358</v>
      </c>
      <c r="B369" s="17" t="s">
        <v>305</v>
      </c>
      <c r="C369" s="18" t="s">
        <v>272</v>
      </c>
      <c r="D369" s="18" t="s">
        <v>306</v>
      </c>
      <c r="E369" s="18"/>
      <c r="F369" s="19" t="n">
        <v>98953.74</v>
      </c>
      <c r="G369" s="19" t="n">
        <v>98953.74</v>
      </c>
      <c r="H369" s="20" t="n">
        <f aca="false">G369*100/F369</f>
        <v>100</v>
      </c>
    </row>
    <row r="370" customFormat="false" ht="41.4" hidden="false" customHeight="false" outlineLevel="7" collapsed="false">
      <c r="A370" s="16" t="n">
        <v>359</v>
      </c>
      <c r="B370" s="17" t="s">
        <v>35</v>
      </c>
      <c r="C370" s="18" t="s">
        <v>272</v>
      </c>
      <c r="D370" s="18" t="s">
        <v>306</v>
      </c>
      <c r="E370" s="18" t="s">
        <v>36</v>
      </c>
      <c r="F370" s="19" t="n">
        <v>98953.74</v>
      </c>
      <c r="G370" s="19" t="n">
        <v>98953.74</v>
      </c>
      <c r="H370" s="20" t="n">
        <f aca="false">G370*100/F370</f>
        <v>100</v>
      </c>
    </row>
    <row r="371" customFormat="false" ht="41.4" hidden="false" customHeight="false" outlineLevel="4" collapsed="false">
      <c r="A371" s="16" t="n">
        <v>360</v>
      </c>
      <c r="B371" s="21" t="s">
        <v>37</v>
      </c>
      <c r="C371" s="22" t="s">
        <v>272</v>
      </c>
      <c r="D371" s="22" t="s">
        <v>306</v>
      </c>
      <c r="E371" s="22" t="s">
        <v>38</v>
      </c>
      <c r="F371" s="23" t="n">
        <v>98953.74</v>
      </c>
      <c r="G371" s="23" t="n">
        <v>98953.74</v>
      </c>
      <c r="H371" s="20" t="n">
        <f aca="false">G371*100/F371</f>
        <v>100</v>
      </c>
    </row>
    <row r="372" customFormat="false" ht="41.4" hidden="false" customHeight="false" outlineLevel="7" collapsed="false">
      <c r="A372" s="16" t="n">
        <v>361</v>
      </c>
      <c r="B372" s="17" t="s">
        <v>307</v>
      </c>
      <c r="C372" s="18" t="s">
        <v>272</v>
      </c>
      <c r="D372" s="18" t="s">
        <v>308</v>
      </c>
      <c r="E372" s="18"/>
      <c r="F372" s="19" t="n">
        <v>8263090.41</v>
      </c>
      <c r="G372" s="19" t="n">
        <v>8263090.41</v>
      </c>
      <c r="H372" s="20" t="n">
        <f aca="false">G372*100/F372</f>
        <v>100</v>
      </c>
    </row>
    <row r="373" customFormat="false" ht="41.4" hidden="false" customHeight="false" outlineLevel="7" collapsed="false">
      <c r="A373" s="16" t="n">
        <v>362</v>
      </c>
      <c r="B373" s="17" t="s">
        <v>35</v>
      </c>
      <c r="C373" s="18" t="s">
        <v>272</v>
      </c>
      <c r="D373" s="18" t="s">
        <v>308</v>
      </c>
      <c r="E373" s="18" t="s">
        <v>36</v>
      </c>
      <c r="F373" s="19" t="n">
        <v>4848733.65</v>
      </c>
      <c r="G373" s="19" t="n">
        <v>4848733.65</v>
      </c>
      <c r="H373" s="20" t="n">
        <f aca="false">G373*100/F373</f>
        <v>100</v>
      </c>
    </row>
    <row r="374" s="15" customFormat="true" ht="41.4" hidden="false" customHeight="false" outlineLevel="4" collapsed="false">
      <c r="A374" s="16" t="n">
        <v>363</v>
      </c>
      <c r="B374" s="21" t="s">
        <v>37</v>
      </c>
      <c r="C374" s="22" t="s">
        <v>272</v>
      </c>
      <c r="D374" s="22" t="s">
        <v>308</v>
      </c>
      <c r="E374" s="22" t="s">
        <v>38</v>
      </c>
      <c r="F374" s="23" t="n">
        <v>4848733.65</v>
      </c>
      <c r="G374" s="23" t="n">
        <v>4848733.65</v>
      </c>
      <c r="H374" s="20" t="n">
        <f aca="false">G374*100/F374</f>
        <v>100</v>
      </c>
    </row>
    <row r="375" customFormat="false" ht="13.8" hidden="false" customHeight="false" outlineLevel="7" collapsed="false">
      <c r="A375" s="16" t="n">
        <v>364</v>
      </c>
      <c r="B375" s="17" t="s">
        <v>53</v>
      </c>
      <c r="C375" s="18" t="s">
        <v>272</v>
      </c>
      <c r="D375" s="18" t="s">
        <v>308</v>
      </c>
      <c r="E375" s="18" t="s">
        <v>54</v>
      </c>
      <c r="F375" s="19" t="n">
        <v>3414356.76</v>
      </c>
      <c r="G375" s="19" t="n">
        <v>3414356.76</v>
      </c>
      <c r="H375" s="20" t="n">
        <f aca="false">G375*100/F375</f>
        <v>100</v>
      </c>
    </row>
    <row r="376" customFormat="false" ht="69" hidden="false" customHeight="false" outlineLevel="7" collapsed="false">
      <c r="A376" s="16" t="n">
        <v>365</v>
      </c>
      <c r="B376" s="21" t="s">
        <v>309</v>
      </c>
      <c r="C376" s="22" t="s">
        <v>272</v>
      </c>
      <c r="D376" s="22" t="s">
        <v>308</v>
      </c>
      <c r="E376" s="22" t="s">
        <v>310</v>
      </c>
      <c r="F376" s="23" t="n">
        <v>3414356.76</v>
      </c>
      <c r="G376" s="23" t="n">
        <v>3414356.76</v>
      </c>
      <c r="H376" s="20" t="n">
        <f aca="false">G376*100/F376</f>
        <v>100</v>
      </c>
    </row>
    <row r="377" customFormat="false" ht="27.6" hidden="false" customHeight="false" outlineLevel="7" collapsed="false">
      <c r="A377" s="16" t="n">
        <v>366</v>
      </c>
      <c r="B377" s="17" t="s">
        <v>311</v>
      </c>
      <c r="C377" s="18" t="s">
        <v>312</v>
      </c>
      <c r="D377" s="18"/>
      <c r="E377" s="18"/>
      <c r="F377" s="19" t="n">
        <v>4767508.45</v>
      </c>
      <c r="G377" s="19" t="n">
        <v>4659342.8</v>
      </c>
      <c r="H377" s="20" t="n">
        <f aca="false">G377*100/F377</f>
        <v>97.7311912263102</v>
      </c>
    </row>
    <row r="378" customFormat="false" ht="69" hidden="false" customHeight="false" outlineLevel="7" collapsed="false">
      <c r="A378" s="16" t="n">
        <v>367</v>
      </c>
      <c r="B378" s="17" t="s">
        <v>313</v>
      </c>
      <c r="C378" s="18" t="s">
        <v>312</v>
      </c>
      <c r="D378" s="18" t="s">
        <v>314</v>
      </c>
      <c r="E378" s="18"/>
      <c r="F378" s="19" t="n">
        <v>3104779.27</v>
      </c>
      <c r="G378" s="19" t="n">
        <v>3104779.27</v>
      </c>
      <c r="H378" s="20" t="n">
        <f aca="false">G378*100/F378</f>
        <v>100</v>
      </c>
    </row>
    <row r="379" customFormat="false" ht="55.2" hidden="false" customHeight="false" outlineLevel="4" collapsed="false">
      <c r="A379" s="16" t="n">
        <v>368</v>
      </c>
      <c r="B379" s="17" t="s">
        <v>315</v>
      </c>
      <c r="C379" s="18" t="s">
        <v>312</v>
      </c>
      <c r="D379" s="18" t="s">
        <v>316</v>
      </c>
      <c r="E379" s="18"/>
      <c r="F379" s="19" t="n">
        <v>3104779.27</v>
      </c>
      <c r="G379" s="19" t="n">
        <v>3104779.27</v>
      </c>
      <c r="H379" s="20" t="n">
        <f aca="false">G379*100/F379</f>
        <v>100</v>
      </c>
    </row>
    <row r="380" customFormat="false" ht="234.6" hidden="false" customHeight="false" outlineLevel="7" collapsed="false">
      <c r="A380" s="16" t="n">
        <v>369</v>
      </c>
      <c r="B380" s="24" t="s">
        <v>317</v>
      </c>
      <c r="C380" s="18" t="s">
        <v>312</v>
      </c>
      <c r="D380" s="18" t="s">
        <v>318</v>
      </c>
      <c r="E380" s="18"/>
      <c r="F380" s="19" t="n">
        <v>1016666.67</v>
      </c>
      <c r="G380" s="19" t="n">
        <v>1016666.67</v>
      </c>
      <c r="H380" s="20" t="n">
        <f aca="false">G380*100/F380</f>
        <v>100</v>
      </c>
    </row>
    <row r="381" customFormat="false" ht="13.8" hidden="false" customHeight="false" outlineLevel="7" collapsed="false">
      <c r="A381" s="16" t="n">
        <v>370</v>
      </c>
      <c r="B381" s="17" t="s">
        <v>53</v>
      </c>
      <c r="C381" s="18" t="s">
        <v>312</v>
      </c>
      <c r="D381" s="18" t="s">
        <v>318</v>
      </c>
      <c r="E381" s="18" t="s">
        <v>54</v>
      </c>
      <c r="F381" s="19" t="n">
        <v>1016666.67</v>
      </c>
      <c r="G381" s="19" t="n">
        <v>1016666.67</v>
      </c>
      <c r="H381" s="20" t="n">
        <f aca="false">G381*100/F381</f>
        <v>100</v>
      </c>
    </row>
    <row r="382" customFormat="false" ht="69" hidden="false" customHeight="false" outlineLevel="3" collapsed="false">
      <c r="A382" s="16" t="n">
        <v>371</v>
      </c>
      <c r="B382" s="21" t="s">
        <v>309</v>
      </c>
      <c r="C382" s="22" t="s">
        <v>312</v>
      </c>
      <c r="D382" s="22" t="s">
        <v>318</v>
      </c>
      <c r="E382" s="22" t="s">
        <v>310</v>
      </c>
      <c r="F382" s="23" t="n">
        <v>1016666.67</v>
      </c>
      <c r="G382" s="23" t="n">
        <v>1016666.67</v>
      </c>
      <c r="H382" s="20" t="n">
        <f aca="false">G382*100/F382</f>
        <v>100</v>
      </c>
    </row>
    <row r="383" s="15" customFormat="true" ht="82.8" hidden="false" customHeight="false" outlineLevel="4" collapsed="false">
      <c r="A383" s="16" t="n">
        <v>372</v>
      </c>
      <c r="B383" s="17" t="s">
        <v>319</v>
      </c>
      <c r="C383" s="18" t="s">
        <v>312</v>
      </c>
      <c r="D383" s="18" t="s">
        <v>320</v>
      </c>
      <c r="E383" s="18"/>
      <c r="F383" s="19" t="n">
        <v>262721.4</v>
      </c>
      <c r="G383" s="19" t="n">
        <v>262721.4</v>
      </c>
      <c r="H383" s="20" t="n">
        <f aca="false">G383*100/F383</f>
        <v>100</v>
      </c>
    </row>
    <row r="384" customFormat="false" ht="13.8" hidden="false" customHeight="false" outlineLevel="7" collapsed="false">
      <c r="A384" s="16" t="n">
        <v>373</v>
      </c>
      <c r="B384" s="17" t="s">
        <v>53</v>
      </c>
      <c r="C384" s="18" t="s">
        <v>312</v>
      </c>
      <c r="D384" s="18" t="s">
        <v>320</v>
      </c>
      <c r="E384" s="18" t="s">
        <v>54</v>
      </c>
      <c r="F384" s="19" t="n">
        <v>262721.4</v>
      </c>
      <c r="G384" s="19" t="n">
        <v>262721.4</v>
      </c>
      <c r="H384" s="20" t="n">
        <f aca="false">G384*100/F384</f>
        <v>100</v>
      </c>
    </row>
    <row r="385" customFormat="false" ht="69" hidden="false" customHeight="false" outlineLevel="7" collapsed="false">
      <c r="A385" s="16" t="n">
        <v>374</v>
      </c>
      <c r="B385" s="21" t="s">
        <v>309</v>
      </c>
      <c r="C385" s="22" t="s">
        <v>312</v>
      </c>
      <c r="D385" s="22" t="s">
        <v>320</v>
      </c>
      <c r="E385" s="22" t="s">
        <v>310</v>
      </c>
      <c r="F385" s="23" t="n">
        <v>262721.4</v>
      </c>
      <c r="G385" s="23" t="n">
        <v>262721.4</v>
      </c>
      <c r="H385" s="20" t="n">
        <f aca="false">G385*100/F385</f>
        <v>100</v>
      </c>
    </row>
    <row r="386" customFormat="false" ht="234.6" hidden="false" customHeight="false" outlineLevel="1" collapsed="false">
      <c r="A386" s="16" t="n">
        <v>375</v>
      </c>
      <c r="B386" s="24" t="s">
        <v>321</v>
      </c>
      <c r="C386" s="18" t="s">
        <v>312</v>
      </c>
      <c r="D386" s="18" t="s">
        <v>322</v>
      </c>
      <c r="E386" s="18"/>
      <c r="F386" s="19" t="n">
        <v>1825391.2</v>
      </c>
      <c r="G386" s="19" t="n">
        <v>1825391.2</v>
      </c>
      <c r="H386" s="20" t="n">
        <f aca="false">G386*100/F386</f>
        <v>100</v>
      </c>
    </row>
    <row r="387" customFormat="false" ht="13.8" hidden="false" customHeight="false" outlineLevel="2" collapsed="false">
      <c r="A387" s="16" t="n">
        <v>376</v>
      </c>
      <c r="B387" s="17" t="s">
        <v>53</v>
      </c>
      <c r="C387" s="18" t="s">
        <v>312</v>
      </c>
      <c r="D387" s="18" t="s">
        <v>322</v>
      </c>
      <c r="E387" s="18" t="s">
        <v>54</v>
      </c>
      <c r="F387" s="19" t="n">
        <v>1825391.2</v>
      </c>
      <c r="G387" s="19" t="n">
        <v>1825391.2</v>
      </c>
      <c r="H387" s="20" t="n">
        <f aca="false">G387*100/F387</f>
        <v>100</v>
      </c>
    </row>
    <row r="388" customFormat="false" ht="69" hidden="false" customHeight="false" outlineLevel="3" collapsed="false">
      <c r="A388" s="16" t="n">
        <v>377</v>
      </c>
      <c r="B388" s="21" t="s">
        <v>309</v>
      </c>
      <c r="C388" s="22" t="s">
        <v>312</v>
      </c>
      <c r="D388" s="22" t="s">
        <v>322</v>
      </c>
      <c r="E388" s="22" t="s">
        <v>310</v>
      </c>
      <c r="F388" s="23" t="n">
        <v>1825391.2</v>
      </c>
      <c r="G388" s="23" t="n">
        <v>1825391.2</v>
      </c>
      <c r="H388" s="20" t="n">
        <f aca="false">G388*100/F388</f>
        <v>100</v>
      </c>
    </row>
    <row r="389" customFormat="false" ht="41.4" hidden="false" customHeight="false" outlineLevel="7" collapsed="false">
      <c r="A389" s="16" t="n">
        <v>378</v>
      </c>
      <c r="B389" s="17" t="s">
        <v>155</v>
      </c>
      <c r="C389" s="18" t="s">
        <v>312</v>
      </c>
      <c r="D389" s="18" t="s">
        <v>156</v>
      </c>
      <c r="E389" s="18"/>
      <c r="F389" s="19" t="n">
        <v>1662729.18</v>
      </c>
      <c r="G389" s="19" t="n">
        <v>1554563.53</v>
      </c>
      <c r="H389" s="20" t="n">
        <f aca="false">G389*100/F389</f>
        <v>93.4946922625127</v>
      </c>
    </row>
    <row r="390" customFormat="false" ht="41.4" hidden="false" customHeight="false" outlineLevel="7" collapsed="false">
      <c r="A390" s="16" t="n">
        <v>379</v>
      </c>
      <c r="B390" s="17" t="s">
        <v>189</v>
      </c>
      <c r="C390" s="18" t="s">
        <v>312</v>
      </c>
      <c r="D390" s="18" t="s">
        <v>190</v>
      </c>
      <c r="E390" s="18"/>
      <c r="F390" s="19" t="n">
        <v>1662729.18</v>
      </c>
      <c r="G390" s="19" t="n">
        <v>1554563.53</v>
      </c>
      <c r="H390" s="20" t="n">
        <f aca="false">G390*100/F390</f>
        <v>93.4946922625127</v>
      </c>
    </row>
    <row r="391" customFormat="false" ht="27.6" hidden="false" customHeight="false" outlineLevel="1" collapsed="false">
      <c r="A391" s="16" t="n">
        <v>380</v>
      </c>
      <c r="B391" s="17" t="s">
        <v>323</v>
      </c>
      <c r="C391" s="18" t="s">
        <v>312</v>
      </c>
      <c r="D391" s="18" t="s">
        <v>324</v>
      </c>
      <c r="E391" s="18"/>
      <c r="F391" s="19" t="n">
        <v>1662729.18</v>
      </c>
      <c r="G391" s="19" t="n">
        <v>1554563.53</v>
      </c>
      <c r="H391" s="20" t="n">
        <f aca="false">G391*100/F391</f>
        <v>93.4946922625127</v>
      </c>
    </row>
    <row r="392" customFormat="false" ht="41.4" hidden="false" customHeight="false" outlineLevel="2" collapsed="false">
      <c r="A392" s="16" t="n">
        <v>381</v>
      </c>
      <c r="B392" s="17" t="s">
        <v>35</v>
      </c>
      <c r="C392" s="18" t="s">
        <v>312</v>
      </c>
      <c r="D392" s="18" t="s">
        <v>324</v>
      </c>
      <c r="E392" s="18" t="s">
        <v>36</v>
      </c>
      <c r="F392" s="19" t="n">
        <v>1602729.18</v>
      </c>
      <c r="G392" s="19" t="n">
        <v>1554563.53</v>
      </c>
      <c r="H392" s="20" t="n">
        <f aca="false">G392*100/F392</f>
        <v>96.9947730033841</v>
      </c>
    </row>
    <row r="393" customFormat="false" ht="41.4" hidden="false" customHeight="false" outlineLevel="3" collapsed="false">
      <c r="A393" s="16" t="n">
        <v>382</v>
      </c>
      <c r="B393" s="21" t="s">
        <v>37</v>
      </c>
      <c r="C393" s="22" t="s">
        <v>312</v>
      </c>
      <c r="D393" s="22" t="s">
        <v>324</v>
      </c>
      <c r="E393" s="22" t="s">
        <v>38</v>
      </c>
      <c r="F393" s="23" t="n">
        <v>1602729.18</v>
      </c>
      <c r="G393" s="23" t="n">
        <v>1554563.53</v>
      </c>
      <c r="H393" s="20" t="n">
        <f aca="false">G393*100/F393</f>
        <v>96.9947730033841</v>
      </c>
    </row>
    <row r="394" customFormat="false" ht="13.8" hidden="false" customHeight="false" outlineLevel="4" collapsed="false">
      <c r="A394" s="16" t="n">
        <v>383</v>
      </c>
      <c r="B394" s="17" t="s">
        <v>53</v>
      </c>
      <c r="C394" s="18" t="s">
        <v>312</v>
      </c>
      <c r="D394" s="18" t="s">
        <v>324</v>
      </c>
      <c r="E394" s="18" t="s">
        <v>54</v>
      </c>
      <c r="F394" s="19" t="n">
        <v>60000</v>
      </c>
      <c r="G394" s="19" t="n">
        <v>0</v>
      </c>
      <c r="H394" s="20" t="n">
        <f aca="false">G394*100/F394</f>
        <v>0</v>
      </c>
    </row>
    <row r="395" customFormat="false" ht="13.8" hidden="false" customHeight="false" outlineLevel="7" collapsed="false">
      <c r="A395" s="16" t="n">
        <v>384</v>
      </c>
      <c r="B395" s="21" t="s">
        <v>231</v>
      </c>
      <c r="C395" s="22" t="s">
        <v>312</v>
      </c>
      <c r="D395" s="22" t="s">
        <v>324</v>
      </c>
      <c r="E395" s="22" t="s">
        <v>232</v>
      </c>
      <c r="F395" s="23" t="n">
        <v>60000</v>
      </c>
      <c r="G395" s="23" t="n">
        <v>0</v>
      </c>
      <c r="H395" s="20" t="n">
        <f aca="false">G395*100/F395</f>
        <v>0</v>
      </c>
    </row>
    <row r="396" s="15" customFormat="true" ht="27.6" hidden="false" customHeight="false" outlineLevel="7" collapsed="false">
      <c r="A396" s="9" t="n">
        <v>385</v>
      </c>
      <c r="B396" s="10" t="s">
        <v>325</v>
      </c>
      <c r="C396" s="11" t="s">
        <v>326</v>
      </c>
      <c r="D396" s="11"/>
      <c r="E396" s="11"/>
      <c r="F396" s="12" t="n">
        <v>171522550.02</v>
      </c>
      <c r="G396" s="12" t="n">
        <v>168122648.77</v>
      </c>
      <c r="H396" s="14" t="n">
        <f aca="false">G396*100/F396</f>
        <v>98.0178109236345</v>
      </c>
    </row>
    <row r="397" customFormat="false" ht="13.8" hidden="false" customHeight="false" outlineLevel="4" collapsed="false">
      <c r="A397" s="16" t="n">
        <v>386</v>
      </c>
      <c r="B397" s="17" t="s">
        <v>327</v>
      </c>
      <c r="C397" s="18" t="s">
        <v>328</v>
      </c>
      <c r="D397" s="18"/>
      <c r="E397" s="18"/>
      <c r="F397" s="19" t="n">
        <v>3100000</v>
      </c>
      <c r="G397" s="19" t="n">
        <v>2750000</v>
      </c>
      <c r="H397" s="20" t="n">
        <f aca="false">G397*100/F397</f>
        <v>88.7096774193548</v>
      </c>
    </row>
    <row r="398" customFormat="false" ht="41.4" hidden="false" customHeight="false" outlineLevel="7" collapsed="false">
      <c r="A398" s="16" t="n">
        <v>387</v>
      </c>
      <c r="B398" s="17" t="s">
        <v>217</v>
      </c>
      <c r="C398" s="18" t="s">
        <v>328</v>
      </c>
      <c r="D398" s="18" t="s">
        <v>218</v>
      </c>
      <c r="E398" s="18"/>
      <c r="F398" s="19" t="n">
        <v>3100000</v>
      </c>
      <c r="G398" s="19" t="n">
        <v>2750000</v>
      </c>
      <c r="H398" s="20" t="n">
        <f aca="false">G398*100/F398</f>
        <v>88.7096774193548</v>
      </c>
    </row>
    <row r="399" customFormat="false" ht="41.4" hidden="false" customHeight="false" outlineLevel="7" collapsed="false">
      <c r="A399" s="16" t="n">
        <v>388</v>
      </c>
      <c r="B399" s="17" t="s">
        <v>329</v>
      </c>
      <c r="C399" s="18" t="s">
        <v>328</v>
      </c>
      <c r="D399" s="18" t="s">
        <v>330</v>
      </c>
      <c r="E399" s="18"/>
      <c r="F399" s="19" t="n">
        <v>3100000</v>
      </c>
      <c r="G399" s="19" t="n">
        <v>2750000</v>
      </c>
      <c r="H399" s="20" t="n">
        <f aca="false">G399*100/F399</f>
        <v>88.7096774193548</v>
      </c>
    </row>
    <row r="400" customFormat="false" ht="13.8" hidden="false" customHeight="false" outlineLevel="2" collapsed="false">
      <c r="A400" s="16" t="n">
        <v>389</v>
      </c>
      <c r="B400" s="17" t="s">
        <v>53</v>
      </c>
      <c r="C400" s="18" t="s">
        <v>328</v>
      </c>
      <c r="D400" s="18" t="s">
        <v>330</v>
      </c>
      <c r="E400" s="18" t="s">
        <v>54</v>
      </c>
      <c r="F400" s="19" t="n">
        <v>3100000</v>
      </c>
      <c r="G400" s="19" t="n">
        <v>2750000</v>
      </c>
      <c r="H400" s="20" t="n">
        <f aca="false">G400*100/F400</f>
        <v>88.7096774193548</v>
      </c>
    </row>
    <row r="401" customFormat="false" ht="13.8" hidden="false" customHeight="false" outlineLevel="3" collapsed="false">
      <c r="A401" s="16" t="n">
        <v>390</v>
      </c>
      <c r="B401" s="21" t="s">
        <v>55</v>
      </c>
      <c r="C401" s="22" t="s">
        <v>328</v>
      </c>
      <c r="D401" s="22" t="s">
        <v>330</v>
      </c>
      <c r="E401" s="22" t="s">
        <v>56</v>
      </c>
      <c r="F401" s="23" t="n">
        <v>3100000</v>
      </c>
      <c r="G401" s="23" t="n">
        <v>2750000</v>
      </c>
      <c r="H401" s="20" t="n">
        <f aca="false">G401*100/F401</f>
        <v>88.7096774193548</v>
      </c>
    </row>
    <row r="402" customFormat="false" ht="13.8" hidden="false" customHeight="false" outlineLevel="4" collapsed="false">
      <c r="A402" s="16" t="n">
        <v>391</v>
      </c>
      <c r="B402" s="17" t="s">
        <v>331</v>
      </c>
      <c r="C402" s="18" t="s">
        <v>332</v>
      </c>
      <c r="D402" s="18"/>
      <c r="E402" s="18"/>
      <c r="F402" s="19" t="n">
        <v>35930930</v>
      </c>
      <c r="G402" s="19" t="n">
        <v>34220644.53</v>
      </c>
      <c r="H402" s="20" t="n">
        <f aca="false">G402*100/F402</f>
        <v>95.2400745819827</v>
      </c>
    </row>
    <row r="403" customFormat="false" ht="69" hidden="false" customHeight="false" outlineLevel="7" collapsed="false">
      <c r="A403" s="16" t="n">
        <v>392</v>
      </c>
      <c r="B403" s="17" t="s">
        <v>105</v>
      </c>
      <c r="C403" s="18" t="s">
        <v>332</v>
      </c>
      <c r="D403" s="18" t="s">
        <v>106</v>
      </c>
      <c r="E403" s="18"/>
      <c r="F403" s="19" t="n">
        <v>35930930</v>
      </c>
      <c r="G403" s="19" t="n">
        <v>34220644.53</v>
      </c>
      <c r="H403" s="20" t="n">
        <f aca="false">G403*100/F403</f>
        <v>95.2400745819827</v>
      </c>
    </row>
    <row r="404" customFormat="false" ht="55.2" hidden="false" customHeight="false" outlineLevel="7" collapsed="false">
      <c r="A404" s="16" t="n">
        <v>393</v>
      </c>
      <c r="B404" s="17" t="s">
        <v>333</v>
      </c>
      <c r="C404" s="18" t="s">
        <v>332</v>
      </c>
      <c r="D404" s="18" t="s">
        <v>334</v>
      </c>
      <c r="E404" s="18"/>
      <c r="F404" s="19" t="n">
        <v>18051600</v>
      </c>
      <c r="G404" s="19" t="n">
        <v>16359867.53</v>
      </c>
      <c r="H404" s="20" t="n">
        <f aca="false">G404*100/F404</f>
        <v>90.6283516696581</v>
      </c>
    </row>
    <row r="405" s="15" customFormat="true" ht="165.6" hidden="false" customHeight="false" outlineLevel="0" collapsed="false">
      <c r="A405" s="16" t="n">
        <v>394</v>
      </c>
      <c r="B405" s="24" t="s">
        <v>335</v>
      </c>
      <c r="C405" s="18" t="s">
        <v>332</v>
      </c>
      <c r="D405" s="18" t="s">
        <v>336</v>
      </c>
      <c r="E405" s="18"/>
      <c r="F405" s="19" t="n">
        <v>18051600</v>
      </c>
      <c r="G405" s="19" t="n">
        <v>16359867.53</v>
      </c>
      <c r="H405" s="20" t="n">
        <f aca="false">G405*100/F405</f>
        <v>90.6283516696581</v>
      </c>
    </row>
    <row r="406" customFormat="false" ht="41.4" hidden="false" customHeight="false" outlineLevel="1" collapsed="false">
      <c r="A406" s="16" t="n">
        <v>395</v>
      </c>
      <c r="B406" s="17" t="s">
        <v>35</v>
      </c>
      <c r="C406" s="18" t="s">
        <v>332</v>
      </c>
      <c r="D406" s="18" t="s">
        <v>336</v>
      </c>
      <c r="E406" s="18" t="s">
        <v>36</v>
      </c>
      <c r="F406" s="19" t="n">
        <v>18051600</v>
      </c>
      <c r="G406" s="19" t="n">
        <v>16359867.53</v>
      </c>
      <c r="H406" s="20" t="n">
        <f aca="false">G406*100/F406</f>
        <v>90.6283516696581</v>
      </c>
    </row>
    <row r="407" customFormat="false" ht="41.4" hidden="false" customHeight="false" outlineLevel="2" collapsed="false">
      <c r="A407" s="16" t="n">
        <v>396</v>
      </c>
      <c r="B407" s="21" t="s">
        <v>37</v>
      </c>
      <c r="C407" s="22" t="s">
        <v>332</v>
      </c>
      <c r="D407" s="22" t="s">
        <v>336</v>
      </c>
      <c r="E407" s="22" t="s">
        <v>38</v>
      </c>
      <c r="F407" s="23" t="n">
        <v>18051600</v>
      </c>
      <c r="G407" s="23" t="n">
        <v>16359867.53</v>
      </c>
      <c r="H407" s="20" t="n">
        <f aca="false">G407*100/F407</f>
        <v>90.6283516696581</v>
      </c>
    </row>
    <row r="408" customFormat="false" ht="55.2" hidden="false" customHeight="false" outlineLevel="3" collapsed="false">
      <c r="A408" s="16" t="n">
        <v>397</v>
      </c>
      <c r="B408" s="17" t="s">
        <v>337</v>
      </c>
      <c r="C408" s="18" t="s">
        <v>332</v>
      </c>
      <c r="D408" s="18" t="s">
        <v>338</v>
      </c>
      <c r="E408" s="18"/>
      <c r="F408" s="19" t="n">
        <v>17879330</v>
      </c>
      <c r="G408" s="19" t="n">
        <v>17860777</v>
      </c>
      <c r="H408" s="20" t="n">
        <f aca="false">G408*100/F408</f>
        <v>99.8962321295037</v>
      </c>
    </row>
    <row r="409" customFormat="false" ht="41.4" hidden="false" customHeight="false" outlineLevel="7" collapsed="false">
      <c r="A409" s="16" t="n">
        <v>398</v>
      </c>
      <c r="B409" s="17" t="s">
        <v>339</v>
      </c>
      <c r="C409" s="18" t="s">
        <v>332</v>
      </c>
      <c r="D409" s="18" t="s">
        <v>340</v>
      </c>
      <c r="E409" s="18"/>
      <c r="F409" s="19" t="n">
        <v>4590930</v>
      </c>
      <c r="G409" s="19" t="n">
        <v>4590930</v>
      </c>
      <c r="H409" s="20" t="n">
        <f aca="false">G409*100/F409</f>
        <v>100</v>
      </c>
    </row>
    <row r="410" customFormat="false" ht="13.8" hidden="false" customHeight="false" outlineLevel="7" collapsed="false">
      <c r="A410" s="16" t="n">
        <v>399</v>
      </c>
      <c r="B410" s="17" t="s">
        <v>53</v>
      </c>
      <c r="C410" s="18" t="s">
        <v>332</v>
      </c>
      <c r="D410" s="18" t="s">
        <v>340</v>
      </c>
      <c r="E410" s="18" t="s">
        <v>54</v>
      </c>
      <c r="F410" s="19" t="n">
        <v>4590930</v>
      </c>
      <c r="G410" s="19" t="n">
        <v>4590930</v>
      </c>
      <c r="H410" s="20" t="n">
        <f aca="false">G410*100/F410</f>
        <v>100</v>
      </c>
    </row>
    <row r="411" customFormat="false" ht="69" hidden="false" customHeight="false" outlineLevel="1" collapsed="false">
      <c r="A411" s="16" t="n">
        <v>400</v>
      </c>
      <c r="B411" s="21" t="s">
        <v>309</v>
      </c>
      <c r="C411" s="22" t="s">
        <v>332</v>
      </c>
      <c r="D411" s="22" t="s">
        <v>340</v>
      </c>
      <c r="E411" s="22" t="s">
        <v>310</v>
      </c>
      <c r="F411" s="23" t="n">
        <v>4590930</v>
      </c>
      <c r="G411" s="23" t="n">
        <v>4590930</v>
      </c>
      <c r="H411" s="20" t="n">
        <f aca="false">G411*100/F411</f>
        <v>100</v>
      </c>
    </row>
    <row r="412" customFormat="false" ht="41.4" hidden="false" customHeight="false" outlineLevel="2" collapsed="false">
      <c r="A412" s="16" t="n">
        <v>401</v>
      </c>
      <c r="B412" s="17" t="s">
        <v>341</v>
      </c>
      <c r="C412" s="18" t="s">
        <v>332</v>
      </c>
      <c r="D412" s="18" t="s">
        <v>342</v>
      </c>
      <c r="E412" s="18"/>
      <c r="F412" s="19" t="n">
        <v>13288400</v>
      </c>
      <c r="G412" s="19" t="n">
        <v>13269847</v>
      </c>
      <c r="H412" s="20" t="n">
        <f aca="false">G412*100/F412</f>
        <v>99.8603819872972</v>
      </c>
    </row>
    <row r="413" customFormat="false" ht="13.8" hidden="false" customHeight="false" outlineLevel="3" collapsed="false">
      <c r="A413" s="16" t="n">
        <v>402</v>
      </c>
      <c r="B413" s="17" t="s">
        <v>53</v>
      </c>
      <c r="C413" s="18" t="s">
        <v>332</v>
      </c>
      <c r="D413" s="18" t="s">
        <v>342</v>
      </c>
      <c r="E413" s="18" t="s">
        <v>54</v>
      </c>
      <c r="F413" s="19" t="n">
        <v>13288400</v>
      </c>
      <c r="G413" s="19" t="n">
        <v>13269847</v>
      </c>
      <c r="H413" s="20" t="n">
        <f aca="false">G413*100/F413</f>
        <v>99.8603819872972</v>
      </c>
    </row>
    <row r="414" customFormat="false" ht="69" hidden="false" customHeight="false" outlineLevel="4" collapsed="false">
      <c r="A414" s="16" t="n">
        <v>403</v>
      </c>
      <c r="B414" s="21" t="s">
        <v>309</v>
      </c>
      <c r="C414" s="22" t="s">
        <v>332</v>
      </c>
      <c r="D414" s="22" t="s">
        <v>342</v>
      </c>
      <c r="E414" s="22" t="s">
        <v>310</v>
      </c>
      <c r="F414" s="23" t="n">
        <v>13288400</v>
      </c>
      <c r="G414" s="23" t="n">
        <v>13269847</v>
      </c>
      <c r="H414" s="20" t="n">
        <f aca="false">G414*100/F414</f>
        <v>99.8603819872972</v>
      </c>
    </row>
    <row r="415" customFormat="false" ht="13.8" hidden="false" customHeight="false" outlineLevel="7" collapsed="false">
      <c r="A415" s="16" t="n">
        <v>404</v>
      </c>
      <c r="B415" s="17" t="s">
        <v>343</v>
      </c>
      <c r="C415" s="18" t="s">
        <v>344</v>
      </c>
      <c r="D415" s="18"/>
      <c r="E415" s="18"/>
      <c r="F415" s="19" t="n">
        <v>132491620.02</v>
      </c>
      <c r="G415" s="19" t="n">
        <v>131152004.24</v>
      </c>
      <c r="H415" s="20" t="n">
        <f aca="false">G415*100/F415</f>
        <v>98.9889052758222</v>
      </c>
    </row>
    <row r="416" customFormat="false" ht="69" hidden="false" customHeight="false" outlineLevel="7" collapsed="false">
      <c r="A416" s="16" t="n">
        <v>405</v>
      </c>
      <c r="B416" s="17" t="s">
        <v>105</v>
      </c>
      <c r="C416" s="18" t="s">
        <v>344</v>
      </c>
      <c r="D416" s="18" t="s">
        <v>106</v>
      </c>
      <c r="E416" s="18"/>
      <c r="F416" s="19" t="n">
        <v>9262324</v>
      </c>
      <c r="G416" s="19" t="n">
        <v>9259656.45</v>
      </c>
      <c r="H416" s="20" t="n">
        <f aca="false">G416*100/F416</f>
        <v>99.971199992572</v>
      </c>
    </row>
    <row r="417" customFormat="false" ht="55.2" hidden="false" customHeight="false" outlineLevel="4" collapsed="false">
      <c r="A417" s="16" t="n">
        <v>406</v>
      </c>
      <c r="B417" s="17" t="s">
        <v>337</v>
      </c>
      <c r="C417" s="18" t="s">
        <v>344</v>
      </c>
      <c r="D417" s="18" t="s">
        <v>338</v>
      </c>
      <c r="E417" s="18"/>
      <c r="F417" s="19" t="n">
        <v>9262324</v>
      </c>
      <c r="G417" s="19" t="n">
        <v>9259656.45</v>
      </c>
      <c r="H417" s="20" t="n">
        <f aca="false">G417*100/F417</f>
        <v>99.971199992572</v>
      </c>
    </row>
    <row r="418" customFormat="false" ht="27.6" hidden="false" customHeight="false" outlineLevel="7" collapsed="false">
      <c r="A418" s="16" t="n">
        <v>407</v>
      </c>
      <c r="B418" s="17" t="s">
        <v>345</v>
      </c>
      <c r="C418" s="18" t="s">
        <v>344</v>
      </c>
      <c r="D418" s="18" t="s">
        <v>346</v>
      </c>
      <c r="E418" s="18"/>
      <c r="F418" s="19" t="n">
        <v>8437237</v>
      </c>
      <c r="G418" s="19" t="n">
        <v>8434569.45</v>
      </c>
      <c r="H418" s="20" t="n">
        <f aca="false">G418*100/F418</f>
        <v>99.9683836070979</v>
      </c>
    </row>
    <row r="419" customFormat="false" ht="41.4" hidden="false" customHeight="false" outlineLevel="7" collapsed="false">
      <c r="A419" s="16" t="n">
        <v>408</v>
      </c>
      <c r="B419" s="17" t="s">
        <v>35</v>
      </c>
      <c r="C419" s="18" t="s">
        <v>344</v>
      </c>
      <c r="D419" s="18" t="s">
        <v>346</v>
      </c>
      <c r="E419" s="18" t="s">
        <v>36</v>
      </c>
      <c r="F419" s="19" t="n">
        <v>950000</v>
      </c>
      <c r="G419" s="19" t="n">
        <v>950000</v>
      </c>
      <c r="H419" s="20" t="n">
        <f aca="false">G419*100/F419</f>
        <v>100</v>
      </c>
    </row>
    <row r="420" customFormat="false" ht="41.4" hidden="false" customHeight="false" outlineLevel="3" collapsed="false">
      <c r="A420" s="16" t="n">
        <v>409</v>
      </c>
      <c r="B420" s="21" t="s">
        <v>37</v>
      </c>
      <c r="C420" s="22" t="s">
        <v>344</v>
      </c>
      <c r="D420" s="22" t="s">
        <v>346</v>
      </c>
      <c r="E420" s="22" t="s">
        <v>38</v>
      </c>
      <c r="F420" s="23" t="n">
        <v>950000</v>
      </c>
      <c r="G420" s="23" t="n">
        <v>950000</v>
      </c>
      <c r="H420" s="20" t="n">
        <f aca="false">G420*100/F420</f>
        <v>100</v>
      </c>
    </row>
    <row r="421" customFormat="false" ht="41.4" hidden="false" customHeight="false" outlineLevel="4" collapsed="false">
      <c r="A421" s="16" t="n">
        <v>410</v>
      </c>
      <c r="B421" s="17" t="s">
        <v>201</v>
      </c>
      <c r="C421" s="18" t="s">
        <v>344</v>
      </c>
      <c r="D421" s="18" t="s">
        <v>346</v>
      </c>
      <c r="E421" s="18" t="s">
        <v>202</v>
      </c>
      <c r="F421" s="19" t="n">
        <v>7487237</v>
      </c>
      <c r="G421" s="19" t="n">
        <v>7484569.45</v>
      </c>
      <c r="H421" s="20" t="n">
        <f aca="false">G421*100/F421</f>
        <v>99.9643720373751</v>
      </c>
    </row>
    <row r="422" customFormat="false" ht="13.8" hidden="false" customHeight="false" outlineLevel="7" collapsed="false">
      <c r="A422" s="16" t="n">
        <v>411</v>
      </c>
      <c r="B422" s="21" t="s">
        <v>203</v>
      </c>
      <c r="C422" s="22" t="s">
        <v>344</v>
      </c>
      <c r="D422" s="22" t="s">
        <v>346</v>
      </c>
      <c r="E422" s="22" t="s">
        <v>204</v>
      </c>
      <c r="F422" s="23" t="n">
        <v>7487237</v>
      </c>
      <c r="G422" s="23" t="n">
        <v>7484569.45</v>
      </c>
      <c r="H422" s="20" t="n">
        <f aca="false">G422*100/F422</f>
        <v>99.9643720373751</v>
      </c>
    </row>
    <row r="423" customFormat="false" ht="55.2" hidden="false" customHeight="false" outlineLevel="7" collapsed="false">
      <c r="A423" s="16" t="n">
        <v>412</v>
      </c>
      <c r="B423" s="17" t="s">
        <v>347</v>
      </c>
      <c r="C423" s="18" t="s">
        <v>344</v>
      </c>
      <c r="D423" s="18" t="s">
        <v>348</v>
      </c>
      <c r="E423" s="18"/>
      <c r="F423" s="19" t="n">
        <v>825087</v>
      </c>
      <c r="G423" s="19" t="n">
        <v>825087</v>
      </c>
      <c r="H423" s="20" t="n">
        <f aca="false">G423*100/F423</f>
        <v>100</v>
      </c>
    </row>
    <row r="424" customFormat="false" ht="41.4" hidden="false" customHeight="false" outlineLevel="4" collapsed="false">
      <c r="A424" s="16" t="n">
        <v>413</v>
      </c>
      <c r="B424" s="17" t="s">
        <v>35</v>
      </c>
      <c r="C424" s="18" t="s">
        <v>344</v>
      </c>
      <c r="D424" s="18" t="s">
        <v>348</v>
      </c>
      <c r="E424" s="18" t="s">
        <v>36</v>
      </c>
      <c r="F424" s="19" t="n">
        <v>825087</v>
      </c>
      <c r="G424" s="19" t="n">
        <v>825087</v>
      </c>
      <c r="H424" s="20" t="n">
        <f aca="false">G424*100/F424</f>
        <v>100</v>
      </c>
    </row>
    <row r="425" customFormat="false" ht="41.4" hidden="false" customHeight="false" outlineLevel="7" collapsed="false">
      <c r="A425" s="16" t="n">
        <v>414</v>
      </c>
      <c r="B425" s="21" t="s">
        <v>37</v>
      </c>
      <c r="C425" s="22" t="s">
        <v>344</v>
      </c>
      <c r="D425" s="22" t="s">
        <v>348</v>
      </c>
      <c r="E425" s="22" t="s">
        <v>38</v>
      </c>
      <c r="F425" s="23" t="n">
        <v>825087</v>
      </c>
      <c r="G425" s="23" t="n">
        <v>825087</v>
      </c>
      <c r="H425" s="20" t="n">
        <f aca="false">G425*100/F425</f>
        <v>100</v>
      </c>
    </row>
    <row r="426" customFormat="false" ht="55.2" hidden="false" customHeight="false" outlineLevel="7" collapsed="false">
      <c r="A426" s="16" t="n">
        <v>415</v>
      </c>
      <c r="B426" s="17" t="s">
        <v>45</v>
      </c>
      <c r="C426" s="18" t="s">
        <v>344</v>
      </c>
      <c r="D426" s="18" t="s">
        <v>46</v>
      </c>
      <c r="E426" s="18"/>
      <c r="F426" s="19" t="n">
        <v>4225658.96</v>
      </c>
      <c r="G426" s="19" t="n">
        <v>4208921</v>
      </c>
      <c r="H426" s="20" t="n">
        <f aca="false">G426*100/F426</f>
        <v>99.6038970452078</v>
      </c>
    </row>
    <row r="427" customFormat="false" ht="27.6" hidden="false" customHeight="false" outlineLevel="4" collapsed="false">
      <c r="A427" s="16" t="n">
        <v>416</v>
      </c>
      <c r="B427" s="17" t="s">
        <v>349</v>
      </c>
      <c r="C427" s="18" t="s">
        <v>344</v>
      </c>
      <c r="D427" s="18" t="s">
        <v>350</v>
      </c>
      <c r="E427" s="18"/>
      <c r="F427" s="19" t="n">
        <v>1100000</v>
      </c>
      <c r="G427" s="19" t="n">
        <v>1096982.4</v>
      </c>
      <c r="H427" s="20" t="n">
        <f aca="false">G427*100/F427</f>
        <v>99.7256727272727</v>
      </c>
    </row>
    <row r="428" customFormat="false" ht="27.6" hidden="false" customHeight="false" outlineLevel="7" collapsed="false">
      <c r="A428" s="16" t="n">
        <v>417</v>
      </c>
      <c r="B428" s="17" t="s">
        <v>351</v>
      </c>
      <c r="C428" s="18" t="s">
        <v>344</v>
      </c>
      <c r="D428" s="18" t="s">
        <v>352</v>
      </c>
      <c r="E428" s="18"/>
      <c r="F428" s="19" t="n">
        <v>1000000</v>
      </c>
      <c r="G428" s="19" t="n">
        <v>999982.4</v>
      </c>
      <c r="H428" s="20" t="n">
        <f aca="false">G428*100/F428</f>
        <v>99.99824</v>
      </c>
    </row>
    <row r="429" customFormat="false" ht="41.4" hidden="false" customHeight="false" outlineLevel="7" collapsed="false">
      <c r="A429" s="16" t="n">
        <v>418</v>
      </c>
      <c r="B429" s="17" t="s">
        <v>35</v>
      </c>
      <c r="C429" s="18" t="s">
        <v>344</v>
      </c>
      <c r="D429" s="18" t="s">
        <v>352</v>
      </c>
      <c r="E429" s="18" t="s">
        <v>36</v>
      </c>
      <c r="F429" s="19" t="n">
        <v>1000000</v>
      </c>
      <c r="G429" s="19" t="n">
        <v>999982.4</v>
      </c>
      <c r="H429" s="20" t="n">
        <f aca="false">G429*100/F429</f>
        <v>99.99824</v>
      </c>
    </row>
    <row r="430" customFormat="false" ht="41.4" hidden="false" customHeight="false" outlineLevel="1" collapsed="false">
      <c r="A430" s="16" t="n">
        <v>419</v>
      </c>
      <c r="B430" s="21" t="s">
        <v>37</v>
      </c>
      <c r="C430" s="22" t="s">
        <v>344</v>
      </c>
      <c r="D430" s="22" t="s">
        <v>352</v>
      </c>
      <c r="E430" s="22" t="s">
        <v>38</v>
      </c>
      <c r="F430" s="23" t="n">
        <v>1000000</v>
      </c>
      <c r="G430" s="23" t="n">
        <v>999982.4</v>
      </c>
      <c r="H430" s="20" t="n">
        <f aca="false">G430*100/F430</f>
        <v>99.99824</v>
      </c>
    </row>
    <row r="431" customFormat="false" ht="96.6" hidden="false" customHeight="false" outlineLevel="2" collapsed="false">
      <c r="A431" s="16" t="n">
        <v>420</v>
      </c>
      <c r="B431" s="24" t="s">
        <v>353</v>
      </c>
      <c r="C431" s="18" t="s">
        <v>344</v>
      </c>
      <c r="D431" s="18" t="s">
        <v>354</v>
      </c>
      <c r="E431" s="18"/>
      <c r="F431" s="19" t="n">
        <v>100000</v>
      </c>
      <c r="G431" s="19" t="n">
        <v>97000</v>
      </c>
      <c r="H431" s="20" t="n">
        <f aca="false">G431*100/F431</f>
        <v>97</v>
      </c>
    </row>
    <row r="432" customFormat="false" ht="41.4" hidden="false" customHeight="false" outlineLevel="3" collapsed="false">
      <c r="A432" s="16" t="n">
        <v>421</v>
      </c>
      <c r="B432" s="17" t="s">
        <v>35</v>
      </c>
      <c r="C432" s="18" t="s">
        <v>344</v>
      </c>
      <c r="D432" s="18" t="s">
        <v>354</v>
      </c>
      <c r="E432" s="18" t="s">
        <v>36</v>
      </c>
      <c r="F432" s="19" t="n">
        <v>100000</v>
      </c>
      <c r="G432" s="19" t="n">
        <v>97000</v>
      </c>
      <c r="H432" s="20" t="n">
        <f aca="false">G432*100/F432</f>
        <v>97</v>
      </c>
    </row>
    <row r="433" customFormat="false" ht="41.4" hidden="false" customHeight="false" outlineLevel="4" collapsed="false">
      <c r="A433" s="16" t="n">
        <v>422</v>
      </c>
      <c r="B433" s="21" t="s">
        <v>37</v>
      </c>
      <c r="C433" s="22" t="s">
        <v>344</v>
      </c>
      <c r="D433" s="22" t="s">
        <v>354</v>
      </c>
      <c r="E433" s="22" t="s">
        <v>38</v>
      </c>
      <c r="F433" s="23" t="n">
        <v>100000</v>
      </c>
      <c r="G433" s="23" t="n">
        <v>97000</v>
      </c>
      <c r="H433" s="20" t="n">
        <f aca="false">G433*100/F433</f>
        <v>97</v>
      </c>
    </row>
    <row r="434" customFormat="false" ht="55.2" hidden="false" customHeight="false" outlineLevel="7" collapsed="false">
      <c r="A434" s="16" t="n">
        <v>423</v>
      </c>
      <c r="B434" s="17" t="s">
        <v>47</v>
      </c>
      <c r="C434" s="18" t="s">
        <v>344</v>
      </c>
      <c r="D434" s="18" t="s">
        <v>48</v>
      </c>
      <c r="E434" s="18"/>
      <c r="F434" s="19" t="n">
        <v>3125658.96</v>
      </c>
      <c r="G434" s="19" t="n">
        <v>3111938.6</v>
      </c>
      <c r="H434" s="20" t="n">
        <f aca="false">G434*100/F434</f>
        <v>99.5610410420464</v>
      </c>
    </row>
    <row r="435" customFormat="false" ht="41.4" hidden="false" customHeight="false" outlineLevel="7" collapsed="false">
      <c r="A435" s="16" t="n">
        <v>424</v>
      </c>
      <c r="B435" s="17" t="s">
        <v>355</v>
      </c>
      <c r="C435" s="18" t="s">
        <v>344</v>
      </c>
      <c r="D435" s="18" t="s">
        <v>356</v>
      </c>
      <c r="E435" s="18"/>
      <c r="F435" s="19" t="n">
        <v>151709</v>
      </c>
      <c r="G435" s="19" t="n">
        <v>151709</v>
      </c>
      <c r="H435" s="20" t="n">
        <f aca="false">G435*100/F435</f>
        <v>100</v>
      </c>
    </row>
    <row r="436" customFormat="false" ht="41.4" hidden="false" customHeight="false" outlineLevel="4" collapsed="false">
      <c r="A436" s="16" t="n">
        <v>425</v>
      </c>
      <c r="B436" s="17" t="s">
        <v>35</v>
      </c>
      <c r="C436" s="18" t="s">
        <v>344</v>
      </c>
      <c r="D436" s="18" t="s">
        <v>356</v>
      </c>
      <c r="E436" s="18" t="s">
        <v>36</v>
      </c>
      <c r="F436" s="19" t="n">
        <v>151709</v>
      </c>
      <c r="G436" s="19" t="n">
        <v>151709</v>
      </c>
      <c r="H436" s="20" t="n">
        <f aca="false">G436*100/F436</f>
        <v>100</v>
      </c>
    </row>
    <row r="437" customFormat="false" ht="41.4" hidden="false" customHeight="false" outlineLevel="7" collapsed="false">
      <c r="A437" s="16" t="n">
        <v>426</v>
      </c>
      <c r="B437" s="21" t="s">
        <v>37</v>
      </c>
      <c r="C437" s="22" t="s">
        <v>344</v>
      </c>
      <c r="D437" s="22" t="s">
        <v>356</v>
      </c>
      <c r="E437" s="22" t="s">
        <v>38</v>
      </c>
      <c r="F437" s="23" t="n">
        <v>151709</v>
      </c>
      <c r="G437" s="23" t="n">
        <v>151709</v>
      </c>
      <c r="H437" s="20" t="n">
        <f aca="false">G437*100/F437</f>
        <v>100</v>
      </c>
    </row>
    <row r="438" customFormat="false" ht="55.2" hidden="false" customHeight="false" outlineLevel="7" collapsed="false">
      <c r="A438" s="16" t="n">
        <v>427</v>
      </c>
      <c r="B438" s="17" t="s">
        <v>49</v>
      </c>
      <c r="C438" s="18" t="s">
        <v>344</v>
      </c>
      <c r="D438" s="18" t="s">
        <v>50</v>
      </c>
      <c r="E438" s="18"/>
      <c r="F438" s="19" t="n">
        <v>2905310</v>
      </c>
      <c r="G438" s="19" t="n">
        <v>2897109</v>
      </c>
      <c r="H438" s="20" t="n">
        <f aca="false">G438*100/F438</f>
        <v>99.7177237540917</v>
      </c>
    </row>
    <row r="439" customFormat="false" ht="41.4" hidden="false" customHeight="false" outlineLevel="2" collapsed="false">
      <c r="A439" s="16" t="n">
        <v>428</v>
      </c>
      <c r="B439" s="17" t="s">
        <v>35</v>
      </c>
      <c r="C439" s="18" t="s">
        <v>344</v>
      </c>
      <c r="D439" s="18" t="s">
        <v>50</v>
      </c>
      <c r="E439" s="18" t="s">
        <v>36</v>
      </c>
      <c r="F439" s="19" t="n">
        <v>2905310</v>
      </c>
      <c r="G439" s="19" t="n">
        <v>2897109</v>
      </c>
      <c r="H439" s="20" t="n">
        <f aca="false">G439*100/F439</f>
        <v>99.7177237540917</v>
      </c>
    </row>
    <row r="440" customFormat="false" ht="41.4" hidden="false" customHeight="false" outlineLevel="3" collapsed="false">
      <c r="A440" s="16" t="n">
        <v>429</v>
      </c>
      <c r="B440" s="21" t="s">
        <v>37</v>
      </c>
      <c r="C440" s="22" t="s">
        <v>344</v>
      </c>
      <c r="D440" s="22" t="s">
        <v>50</v>
      </c>
      <c r="E440" s="22" t="s">
        <v>38</v>
      </c>
      <c r="F440" s="23" t="n">
        <v>2905310</v>
      </c>
      <c r="G440" s="23" t="n">
        <v>2897109</v>
      </c>
      <c r="H440" s="20" t="n">
        <f aca="false">G440*100/F440</f>
        <v>99.7177237540917</v>
      </c>
    </row>
    <row r="441" customFormat="false" ht="41.4" hidden="false" customHeight="false" outlineLevel="4" collapsed="false">
      <c r="A441" s="16" t="n">
        <v>430</v>
      </c>
      <c r="B441" s="17" t="s">
        <v>357</v>
      </c>
      <c r="C441" s="18" t="s">
        <v>344</v>
      </c>
      <c r="D441" s="18" t="s">
        <v>358</v>
      </c>
      <c r="E441" s="18"/>
      <c r="F441" s="19" t="n">
        <v>68639.96</v>
      </c>
      <c r="G441" s="19" t="n">
        <v>63120.6</v>
      </c>
      <c r="H441" s="20" t="n">
        <f aca="false">G441*100/F441</f>
        <v>91.9589696730592</v>
      </c>
    </row>
    <row r="442" customFormat="false" ht="41.4" hidden="false" customHeight="false" outlineLevel="7" collapsed="false">
      <c r="A442" s="16" t="n">
        <v>431</v>
      </c>
      <c r="B442" s="17" t="s">
        <v>35</v>
      </c>
      <c r="C442" s="18" t="s">
        <v>344</v>
      </c>
      <c r="D442" s="18" t="s">
        <v>358</v>
      </c>
      <c r="E442" s="18" t="s">
        <v>36</v>
      </c>
      <c r="F442" s="19" t="n">
        <v>68639.96</v>
      </c>
      <c r="G442" s="19" t="n">
        <v>63120.6</v>
      </c>
      <c r="H442" s="20" t="n">
        <f aca="false">G442*100/F442</f>
        <v>91.9589696730592</v>
      </c>
    </row>
    <row r="443" customFormat="false" ht="41.4" hidden="false" customHeight="false" outlineLevel="7" collapsed="false">
      <c r="A443" s="16" t="n">
        <v>432</v>
      </c>
      <c r="B443" s="21" t="s">
        <v>37</v>
      </c>
      <c r="C443" s="22" t="s">
        <v>344</v>
      </c>
      <c r="D443" s="22" t="s">
        <v>358</v>
      </c>
      <c r="E443" s="22" t="s">
        <v>38</v>
      </c>
      <c r="F443" s="23" t="n">
        <v>68639.96</v>
      </c>
      <c r="G443" s="23" t="n">
        <v>63120.6</v>
      </c>
      <c r="H443" s="20" t="n">
        <f aca="false">G443*100/F443</f>
        <v>91.9589696730592</v>
      </c>
    </row>
    <row r="444" customFormat="false" ht="27.6" hidden="false" customHeight="false" outlineLevel="4" collapsed="false">
      <c r="A444" s="16" t="n">
        <v>433</v>
      </c>
      <c r="B444" s="17" t="s">
        <v>137</v>
      </c>
      <c r="C444" s="18" t="s">
        <v>344</v>
      </c>
      <c r="D444" s="18" t="s">
        <v>138</v>
      </c>
      <c r="E444" s="18"/>
      <c r="F444" s="19" t="n">
        <v>192000</v>
      </c>
      <c r="G444" s="19" t="n">
        <v>192000</v>
      </c>
      <c r="H444" s="20" t="n">
        <f aca="false">G444*100/F444</f>
        <v>100</v>
      </c>
    </row>
    <row r="445" customFormat="false" ht="13.8" hidden="false" customHeight="false" outlineLevel="7" collapsed="false">
      <c r="A445" s="16" t="n">
        <v>434</v>
      </c>
      <c r="B445" s="17" t="s">
        <v>359</v>
      </c>
      <c r="C445" s="18" t="s">
        <v>344</v>
      </c>
      <c r="D445" s="18" t="s">
        <v>360</v>
      </c>
      <c r="E445" s="18"/>
      <c r="F445" s="19" t="n">
        <v>192000</v>
      </c>
      <c r="G445" s="19" t="n">
        <v>192000</v>
      </c>
      <c r="H445" s="20" t="n">
        <f aca="false">G445*100/F445</f>
        <v>100</v>
      </c>
    </row>
    <row r="446" customFormat="false" ht="41.4" hidden="false" customHeight="false" outlineLevel="7" collapsed="false">
      <c r="A446" s="16" t="n">
        <v>435</v>
      </c>
      <c r="B446" s="17" t="s">
        <v>361</v>
      </c>
      <c r="C446" s="18" t="s">
        <v>344</v>
      </c>
      <c r="D446" s="18" t="s">
        <v>362</v>
      </c>
      <c r="E446" s="18"/>
      <c r="F446" s="19" t="n">
        <v>192000</v>
      </c>
      <c r="G446" s="19" t="n">
        <v>192000</v>
      </c>
      <c r="H446" s="20" t="n">
        <f aca="false">G446*100/F446</f>
        <v>100</v>
      </c>
    </row>
    <row r="447" customFormat="false" ht="41.4" hidden="false" customHeight="false" outlineLevel="4" collapsed="false">
      <c r="A447" s="16" t="n">
        <v>436</v>
      </c>
      <c r="B447" s="17" t="s">
        <v>201</v>
      </c>
      <c r="C447" s="18" t="s">
        <v>344</v>
      </c>
      <c r="D447" s="18" t="s">
        <v>362</v>
      </c>
      <c r="E447" s="18" t="s">
        <v>202</v>
      </c>
      <c r="F447" s="19" t="n">
        <v>192000</v>
      </c>
      <c r="G447" s="19" t="n">
        <v>192000</v>
      </c>
      <c r="H447" s="20" t="n">
        <f aca="false">G447*100/F447</f>
        <v>100</v>
      </c>
    </row>
    <row r="448" customFormat="false" ht="13.8" hidden="false" customHeight="false" outlineLevel="7" collapsed="false">
      <c r="A448" s="16" t="n">
        <v>437</v>
      </c>
      <c r="B448" s="21" t="s">
        <v>203</v>
      </c>
      <c r="C448" s="22" t="s">
        <v>344</v>
      </c>
      <c r="D448" s="22" t="s">
        <v>362</v>
      </c>
      <c r="E448" s="22" t="s">
        <v>204</v>
      </c>
      <c r="F448" s="23" t="n">
        <v>192000</v>
      </c>
      <c r="G448" s="23" t="n">
        <v>192000</v>
      </c>
      <c r="H448" s="20" t="n">
        <f aca="false">G448*100/F448</f>
        <v>100</v>
      </c>
    </row>
    <row r="449" customFormat="false" ht="55.2" hidden="false" customHeight="false" outlineLevel="7" collapsed="false">
      <c r="A449" s="16" t="n">
        <v>438</v>
      </c>
      <c r="B449" s="17" t="s">
        <v>147</v>
      </c>
      <c r="C449" s="18" t="s">
        <v>344</v>
      </c>
      <c r="D449" s="18" t="s">
        <v>148</v>
      </c>
      <c r="E449" s="18"/>
      <c r="F449" s="19" t="n">
        <v>82863637.22</v>
      </c>
      <c r="G449" s="19" t="n">
        <v>81543426.95</v>
      </c>
      <c r="H449" s="20" t="n">
        <f aca="false">G449*100/F449</f>
        <v>98.406767655522</v>
      </c>
    </row>
    <row r="450" customFormat="false" ht="41.4" hidden="false" customHeight="false" outlineLevel="4" collapsed="false">
      <c r="A450" s="16" t="n">
        <v>439</v>
      </c>
      <c r="B450" s="17" t="s">
        <v>149</v>
      </c>
      <c r="C450" s="18" t="s">
        <v>344</v>
      </c>
      <c r="D450" s="18" t="s">
        <v>150</v>
      </c>
      <c r="E450" s="18"/>
      <c r="F450" s="19" t="n">
        <v>200000</v>
      </c>
      <c r="G450" s="19" t="n">
        <v>102480</v>
      </c>
      <c r="H450" s="20" t="n">
        <f aca="false">G450*100/F450</f>
        <v>51.24</v>
      </c>
    </row>
    <row r="451" customFormat="false" ht="55.2" hidden="false" customHeight="false" outlineLevel="7" collapsed="false">
      <c r="A451" s="16" t="n">
        <v>440</v>
      </c>
      <c r="B451" s="17" t="s">
        <v>363</v>
      </c>
      <c r="C451" s="18" t="s">
        <v>344</v>
      </c>
      <c r="D451" s="18" t="s">
        <v>364</v>
      </c>
      <c r="E451" s="18"/>
      <c r="F451" s="19" t="n">
        <v>200000</v>
      </c>
      <c r="G451" s="19" t="n">
        <v>102480</v>
      </c>
      <c r="H451" s="20" t="n">
        <f aca="false">G451*100/F451</f>
        <v>51.24</v>
      </c>
    </row>
    <row r="452" customFormat="false" ht="41.4" hidden="false" customHeight="false" outlineLevel="7" collapsed="false">
      <c r="A452" s="16" t="n">
        <v>441</v>
      </c>
      <c r="B452" s="17" t="s">
        <v>35</v>
      </c>
      <c r="C452" s="18" t="s">
        <v>344</v>
      </c>
      <c r="D452" s="18" t="s">
        <v>364</v>
      </c>
      <c r="E452" s="18" t="s">
        <v>36</v>
      </c>
      <c r="F452" s="19" t="n">
        <v>200000</v>
      </c>
      <c r="G452" s="19" t="n">
        <v>102480</v>
      </c>
      <c r="H452" s="20" t="n">
        <f aca="false">G452*100/F452</f>
        <v>51.24</v>
      </c>
    </row>
    <row r="453" customFormat="false" ht="41.4" hidden="false" customHeight="false" outlineLevel="3" collapsed="false">
      <c r="A453" s="16" t="n">
        <v>442</v>
      </c>
      <c r="B453" s="21" t="s">
        <v>37</v>
      </c>
      <c r="C453" s="22" t="s">
        <v>344</v>
      </c>
      <c r="D453" s="22" t="s">
        <v>364</v>
      </c>
      <c r="E453" s="22" t="s">
        <v>38</v>
      </c>
      <c r="F453" s="23" t="n">
        <v>200000</v>
      </c>
      <c r="G453" s="23" t="n">
        <v>102480</v>
      </c>
      <c r="H453" s="20" t="n">
        <f aca="false">G453*100/F453</f>
        <v>51.24</v>
      </c>
    </row>
    <row r="454" customFormat="false" ht="27.6" hidden="false" customHeight="false" outlineLevel="4" collapsed="false">
      <c r="A454" s="16" t="n">
        <v>443</v>
      </c>
      <c r="B454" s="17" t="s">
        <v>365</v>
      </c>
      <c r="C454" s="18" t="s">
        <v>344</v>
      </c>
      <c r="D454" s="18" t="s">
        <v>366</v>
      </c>
      <c r="E454" s="18"/>
      <c r="F454" s="19" t="n">
        <v>82663637.22</v>
      </c>
      <c r="G454" s="19" t="n">
        <v>81440946.95</v>
      </c>
      <c r="H454" s="20" t="n">
        <f aca="false">G454*100/F454</f>
        <v>98.52088498508</v>
      </c>
    </row>
    <row r="455" customFormat="false" ht="13.8" hidden="false" customHeight="false" outlineLevel="7" collapsed="false">
      <c r="A455" s="16" t="n">
        <v>444</v>
      </c>
      <c r="B455" s="17" t="s">
        <v>367</v>
      </c>
      <c r="C455" s="18" t="s">
        <v>344</v>
      </c>
      <c r="D455" s="18" t="s">
        <v>368</v>
      </c>
      <c r="E455" s="18"/>
      <c r="F455" s="19" t="n">
        <v>54729763</v>
      </c>
      <c r="G455" s="19" t="n">
        <v>53531041.79</v>
      </c>
      <c r="H455" s="20" t="n">
        <f aca="false">G455*100/F455</f>
        <v>97.8097452934339</v>
      </c>
    </row>
    <row r="456" customFormat="false" ht="41.4" hidden="false" customHeight="false" outlineLevel="7" collapsed="false">
      <c r="A456" s="16" t="n">
        <v>445</v>
      </c>
      <c r="B456" s="17" t="s">
        <v>35</v>
      </c>
      <c r="C456" s="18" t="s">
        <v>344</v>
      </c>
      <c r="D456" s="18" t="s">
        <v>368</v>
      </c>
      <c r="E456" s="18" t="s">
        <v>36</v>
      </c>
      <c r="F456" s="19" t="n">
        <v>24084897</v>
      </c>
      <c r="G456" s="19" t="n">
        <v>22886175.79</v>
      </c>
      <c r="H456" s="20" t="n">
        <f aca="false">G456*100/F456</f>
        <v>95.0229340403656</v>
      </c>
    </row>
    <row r="457" customFormat="false" ht="41.4" hidden="false" customHeight="false" outlineLevel="4" collapsed="false">
      <c r="A457" s="16" t="n">
        <v>446</v>
      </c>
      <c r="B457" s="21" t="s">
        <v>37</v>
      </c>
      <c r="C457" s="22" t="s">
        <v>344</v>
      </c>
      <c r="D457" s="22" t="s">
        <v>368</v>
      </c>
      <c r="E457" s="22" t="s">
        <v>38</v>
      </c>
      <c r="F457" s="23" t="n">
        <v>24084897</v>
      </c>
      <c r="G457" s="23" t="n">
        <v>22886175.79</v>
      </c>
      <c r="H457" s="20" t="n">
        <f aca="false">G457*100/F457</f>
        <v>95.0229340403656</v>
      </c>
    </row>
    <row r="458" customFormat="false" ht="13.8" hidden="false" customHeight="false" outlineLevel="7" collapsed="false">
      <c r="A458" s="16" t="n">
        <v>447</v>
      </c>
      <c r="B458" s="17" t="s">
        <v>53</v>
      </c>
      <c r="C458" s="18" t="s">
        <v>344</v>
      </c>
      <c r="D458" s="18" t="s">
        <v>368</v>
      </c>
      <c r="E458" s="18" t="s">
        <v>54</v>
      </c>
      <c r="F458" s="19" t="n">
        <v>30644866</v>
      </c>
      <c r="G458" s="19" t="n">
        <v>30644866</v>
      </c>
      <c r="H458" s="20" t="n">
        <f aca="false">G458*100/F458</f>
        <v>100</v>
      </c>
    </row>
    <row r="459" customFormat="false" ht="69" hidden="false" customHeight="false" outlineLevel="7" collapsed="false">
      <c r="A459" s="16" t="n">
        <v>448</v>
      </c>
      <c r="B459" s="21" t="s">
        <v>309</v>
      </c>
      <c r="C459" s="22" t="s">
        <v>344</v>
      </c>
      <c r="D459" s="22" t="s">
        <v>368</v>
      </c>
      <c r="E459" s="22" t="s">
        <v>310</v>
      </c>
      <c r="F459" s="23" t="n">
        <v>30644866</v>
      </c>
      <c r="G459" s="23" t="n">
        <v>30644866</v>
      </c>
      <c r="H459" s="20" t="n">
        <f aca="false">G459*100/F459</f>
        <v>100</v>
      </c>
    </row>
    <row r="460" customFormat="false" ht="13.8" hidden="false" customHeight="false" outlineLevel="4" collapsed="false">
      <c r="A460" s="16" t="n">
        <v>449</v>
      </c>
      <c r="B460" s="17" t="s">
        <v>369</v>
      </c>
      <c r="C460" s="18" t="s">
        <v>344</v>
      </c>
      <c r="D460" s="18" t="s">
        <v>370</v>
      </c>
      <c r="E460" s="18"/>
      <c r="F460" s="19" t="n">
        <v>1276807.22</v>
      </c>
      <c r="G460" s="19" t="n">
        <v>1276807.22</v>
      </c>
      <c r="H460" s="20" t="n">
        <f aca="false">G460*100/F460</f>
        <v>100</v>
      </c>
    </row>
    <row r="461" customFormat="false" ht="41.4" hidden="false" customHeight="false" outlineLevel="7" collapsed="false">
      <c r="A461" s="16" t="n">
        <v>450</v>
      </c>
      <c r="B461" s="17" t="s">
        <v>35</v>
      </c>
      <c r="C461" s="18" t="s">
        <v>344</v>
      </c>
      <c r="D461" s="18" t="s">
        <v>370</v>
      </c>
      <c r="E461" s="18" t="s">
        <v>36</v>
      </c>
      <c r="F461" s="19" t="n">
        <v>810539.22</v>
      </c>
      <c r="G461" s="19" t="n">
        <v>810539.22</v>
      </c>
      <c r="H461" s="20" t="n">
        <f aca="false">G461*100/F461</f>
        <v>100</v>
      </c>
    </row>
    <row r="462" customFormat="false" ht="41.4" hidden="false" customHeight="false" outlineLevel="7" collapsed="false">
      <c r="A462" s="16" t="n">
        <v>451</v>
      </c>
      <c r="B462" s="21" t="s">
        <v>37</v>
      </c>
      <c r="C462" s="22" t="s">
        <v>344</v>
      </c>
      <c r="D462" s="22" t="s">
        <v>370</v>
      </c>
      <c r="E462" s="22" t="s">
        <v>38</v>
      </c>
      <c r="F462" s="23" t="n">
        <v>810539.22</v>
      </c>
      <c r="G462" s="23" t="n">
        <v>810539.22</v>
      </c>
      <c r="H462" s="20" t="n">
        <f aca="false">G462*100/F462</f>
        <v>100</v>
      </c>
    </row>
    <row r="463" customFormat="false" ht="13.8" hidden="false" customHeight="false" outlineLevel="2" collapsed="false">
      <c r="A463" s="16" t="n">
        <v>452</v>
      </c>
      <c r="B463" s="17" t="s">
        <v>53</v>
      </c>
      <c r="C463" s="18" t="s">
        <v>344</v>
      </c>
      <c r="D463" s="18" t="s">
        <v>370</v>
      </c>
      <c r="E463" s="18" t="s">
        <v>54</v>
      </c>
      <c r="F463" s="19" t="n">
        <v>466268</v>
      </c>
      <c r="G463" s="19" t="n">
        <v>466268</v>
      </c>
      <c r="H463" s="20" t="n">
        <f aca="false">G463*100/F463</f>
        <v>100</v>
      </c>
    </row>
    <row r="464" s="15" customFormat="true" ht="69" hidden="false" customHeight="false" outlineLevel="3" collapsed="false">
      <c r="A464" s="16" t="n">
        <v>453</v>
      </c>
      <c r="B464" s="21" t="s">
        <v>309</v>
      </c>
      <c r="C464" s="22" t="s">
        <v>344</v>
      </c>
      <c r="D464" s="22" t="s">
        <v>370</v>
      </c>
      <c r="E464" s="22" t="s">
        <v>310</v>
      </c>
      <c r="F464" s="23" t="n">
        <v>466268</v>
      </c>
      <c r="G464" s="23" t="n">
        <v>466268</v>
      </c>
      <c r="H464" s="20" t="n">
        <f aca="false">G464*100/F464</f>
        <v>100</v>
      </c>
    </row>
    <row r="465" customFormat="false" ht="69" hidden="false" customHeight="false" outlineLevel="4" collapsed="false">
      <c r="A465" s="16" t="n">
        <v>454</v>
      </c>
      <c r="B465" s="17" t="s">
        <v>371</v>
      </c>
      <c r="C465" s="18" t="s">
        <v>344</v>
      </c>
      <c r="D465" s="18" t="s">
        <v>372</v>
      </c>
      <c r="E465" s="18"/>
      <c r="F465" s="19" t="n">
        <v>40000</v>
      </c>
      <c r="G465" s="19" t="n">
        <v>16401.04</v>
      </c>
      <c r="H465" s="20" t="n">
        <f aca="false">G465*100/F465</f>
        <v>41.0026</v>
      </c>
    </row>
    <row r="466" customFormat="false" ht="41.4" hidden="false" customHeight="false" outlineLevel="7" collapsed="false">
      <c r="A466" s="16" t="n">
        <v>455</v>
      </c>
      <c r="B466" s="17" t="s">
        <v>35</v>
      </c>
      <c r="C466" s="18" t="s">
        <v>344</v>
      </c>
      <c r="D466" s="18" t="s">
        <v>372</v>
      </c>
      <c r="E466" s="18" t="s">
        <v>36</v>
      </c>
      <c r="F466" s="19" t="n">
        <v>40000</v>
      </c>
      <c r="G466" s="19" t="n">
        <v>16401.04</v>
      </c>
      <c r="H466" s="20" t="n">
        <f aca="false">G466*100/F466</f>
        <v>41.0026</v>
      </c>
    </row>
    <row r="467" customFormat="false" ht="41.4" hidden="false" customHeight="false" outlineLevel="7" collapsed="false">
      <c r="A467" s="16" t="n">
        <v>456</v>
      </c>
      <c r="B467" s="21" t="s">
        <v>37</v>
      </c>
      <c r="C467" s="22" t="s">
        <v>344</v>
      </c>
      <c r="D467" s="22" t="s">
        <v>372</v>
      </c>
      <c r="E467" s="22" t="s">
        <v>38</v>
      </c>
      <c r="F467" s="23" t="n">
        <v>40000</v>
      </c>
      <c r="G467" s="23" t="n">
        <v>16401.04</v>
      </c>
      <c r="H467" s="20" t="n">
        <f aca="false">G467*100/F467</f>
        <v>41.0026</v>
      </c>
    </row>
    <row r="468" customFormat="false" ht="13.8" hidden="false" customHeight="false" outlineLevel="3" collapsed="false">
      <c r="A468" s="16" t="n">
        <v>457</v>
      </c>
      <c r="B468" s="17" t="s">
        <v>373</v>
      </c>
      <c r="C468" s="18" t="s">
        <v>344</v>
      </c>
      <c r="D468" s="18" t="s">
        <v>374</v>
      </c>
      <c r="E468" s="18"/>
      <c r="F468" s="19" t="n">
        <v>26617067</v>
      </c>
      <c r="G468" s="19" t="n">
        <v>26616696.9</v>
      </c>
      <c r="H468" s="20" t="n">
        <f aca="false">G468*100/F468</f>
        <v>99.9986095387595</v>
      </c>
    </row>
    <row r="469" customFormat="false" ht="41.4" hidden="false" customHeight="false" outlineLevel="4" collapsed="false">
      <c r="A469" s="16" t="n">
        <v>458</v>
      </c>
      <c r="B469" s="17" t="s">
        <v>201</v>
      </c>
      <c r="C469" s="18" t="s">
        <v>344</v>
      </c>
      <c r="D469" s="18" t="s">
        <v>374</v>
      </c>
      <c r="E469" s="18" t="s">
        <v>202</v>
      </c>
      <c r="F469" s="19" t="n">
        <v>26617067</v>
      </c>
      <c r="G469" s="19" t="n">
        <v>26616696.9</v>
      </c>
      <c r="H469" s="20" t="n">
        <f aca="false">G469*100/F469</f>
        <v>99.9986095387595</v>
      </c>
    </row>
    <row r="470" customFormat="false" ht="13.8" hidden="false" customHeight="false" outlineLevel="7" collapsed="false">
      <c r="A470" s="16" t="n">
        <v>459</v>
      </c>
      <c r="B470" s="21" t="s">
        <v>203</v>
      </c>
      <c r="C470" s="22" t="s">
        <v>344</v>
      </c>
      <c r="D470" s="22" t="s">
        <v>374</v>
      </c>
      <c r="E470" s="22" t="s">
        <v>204</v>
      </c>
      <c r="F470" s="23" t="n">
        <v>26617067</v>
      </c>
      <c r="G470" s="23" t="n">
        <v>26616696.9</v>
      </c>
      <c r="H470" s="20" t="n">
        <f aca="false">G470*100/F470</f>
        <v>99.9986095387595</v>
      </c>
    </row>
    <row r="471" customFormat="false" ht="41.4" hidden="false" customHeight="false" outlineLevel="7" collapsed="false">
      <c r="A471" s="16" t="n">
        <v>460</v>
      </c>
      <c r="B471" s="17" t="s">
        <v>303</v>
      </c>
      <c r="C471" s="18" t="s">
        <v>344</v>
      </c>
      <c r="D471" s="18" t="s">
        <v>304</v>
      </c>
      <c r="E471" s="18"/>
      <c r="F471" s="19" t="n">
        <v>35947999.84</v>
      </c>
      <c r="G471" s="19" t="n">
        <v>35947999.84</v>
      </c>
      <c r="H471" s="20" t="n">
        <f aca="false">G471*100/F471</f>
        <v>100</v>
      </c>
    </row>
    <row r="472" customFormat="false" ht="55.2" hidden="false" customHeight="false" outlineLevel="7" collapsed="false">
      <c r="A472" s="16" t="n">
        <v>461</v>
      </c>
      <c r="B472" s="17" t="s">
        <v>305</v>
      </c>
      <c r="C472" s="18" t="s">
        <v>344</v>
      </c>
      <c r="D472" s="18" t="s">
        <v>306</v>
      </c>
      <c r="E472" s="18"/>
      <c r="F472" s="19" t="n">
        <v>323482.25</v>
      </c>
      <c r="G472" s="19" t="n">
        <v>323482.25</v>
      </c>
      <c r="H472" s="20" t="n">
        <f aca="false">G472*100/F472</f>
        <v>100</v>
      </c>
    </row>
    <row r="473" customFormat="false" ht="41.4" hidden="false" customHeight="false" outlineLevel="7" collapsed="false">
      <c r="A473" s="16" t="n">
        <v>462</v>
      </c>
      <c r="B473" s="17" t="s">
        <v>35</v>
      </c>
      <c r="C473" s="18" t="s">
        <v>344</v>
      </c>
      <c r="D473" s="18" t="s">
        <v>306</v>
      </c>
      <c r="E473" s="18" t="s">
        <v>36</v>
      </c>
      <c r="F473" s="19" t="n">
        <v>323482.25</v>
      </c>
      <c r="G473" s="19" t="n">
        <v>323482.25</v>
      </c>
      <c r="H473" s="20" t="n">
        <f aca="false">G473*100/F473</f>
        <v>100</v>
      </c>
    </row>
    <row r="474" customFormat="false" ht="41.4" hidden="false" customHeight="false" outlineLevel="4" collapsed="false">
      <c r="A474" s="16" t="n">
        <v>463</v>
      </c>
      <c r="B474" s="21" t="s">
        <v>37</v>
      </c>
      <c r="C474" s="22" t="s">
        <v>344</v>
      </c>
      <c r="D474" s="22" t="s">
        <v>306</v>
      </c>
      <c r="E474" s="22" t="s">
        <v>38</v>
      </c>
      <c r="F474" s="23" t="n">
        <v>323482.25</v>
      </c>
      <c r="G474" s="23" t="n">
        <v>323482.25</v>
      </c>
      <c r="H474" s="20" t="n">
        <f aca="false">G474*100/F474</f>
        <v>100</v>
      </c>
    </row>
    <row r="475" customFormat="false" ht="41.4" hidden="false" customHeight="false" outlineLevel="7" collapsed="false">
      <c r="A475" s="16" t="n">
        <v>464</v>
      </c>
      <c r="B475" s="17" t="s">
        <v>307</v>
      </c>
      <c r="C475" s="18" t="s">
        <v>344</v>
      </c>
      <c r="D475" s="18" t="s">
        <v>308</v>
      </c>
      <c r="E475" s="18"/>
      <c r="F475" s="19" t="n">
        <v>35624517.59</v>
      </c>
      <c r="G475" s="19" t="n">
        <v>35624517.59</v>
      </c>
      <c r="H475" s="20" t="n">
        <f aca="false">G475*100/F475</f>
        <v>100</v>
      </c>
    </row>
    <row r="476" customFormat="false" ht="41.4" hidden="false" customHeight="false" outlineLevel="7" collapsed="false">
      <c r="A476" s="16" t="n">
        <v>465</v>
      </c>
      <c r="B476" s="17" t="s">
        <v>35</v>
      </c>
      <c r="C476" s="18" t="s">
        <v>344</v>
      </c>
      <c r="D476" s="18" t="s">
        <v>308</v>
      </c>
      <c r="E476" s="18" t="s">
        <v>36</v>
      </c>
      <c r="F476" s="19" t="n">
        <v>34736273.78</v>
      </c>
      <c r="G476" s="19" t="n">
        <v>34736273.78</v>
      </c>
      <c r="H476" s="20" t="n">
        <f aca="false">G476*100/F476</f>
        <v>100</v>
      </c>
    </row>
    <row r="477" customFormat="false" ht="41.4" hidden="false" customHeight="false" outlineLevel="7" collapsed="false">
      <c r="A477" s="16" t="n">
        <v>466</v>
      </c>
      <c r="B477" s="21" t="s">
        <v>37</v>
      </c>
      <c r="C477" s="22" t="s">
        <v>344</v>
      </c>
      <c r="D477" s="22" t="s">
        <v>308</v>
      </c>
      <c r="E477" s="22" t="s">
        <v>38</v>
      </c>
      <c r="F477" s="23" t="n">
        <v>34736273.78</v>
      </c>
      <c r="G477" s="23" t="n">
        <v>34736273.78</v>
      </c>
      <c r="H477" s="20" t="n">
        <f aca="false">G477*100/F477</f>
        <v>100</v>
      </c>
    </row>
    <row r="478" customFormat="false" ht="13.8" hidden="false" customHeight="false" outlineLevel="7" collapsed="false">
      <c r="A478" s="16" t="n">
        <v>467</v>
      </c>
      <c r="B478" s="17" t="s">
        <v>53</v>
      </c>
      <c r="C478" s="18" t="s">
        <v>344</v>
      </c>
      <c r="D478" s="18" t="s">
        <v>308</v>
      </c>
      <c r="E478" s="18" t="s">
        <v>54</v>
      </c>
      <c r="F478" s="19" t="n">
        <v>888243.81</v>
      </c>
      <c r="G478" s="19" t="n">
        <v>888243.81</v>
      </c>
      <c r="H478" s="20" t="n">
        <f aca="false">G478*100/F478</f>
        <v>100</v>
      </c>
    </row>
    <row r="479" customFormat="false" ht="69" hidden="false" customHeight="false" outlineLevel="4" collapsed="false">
      <c r="A479" s="16" t="n">
        <v>468</v>
      </c>
      <c r="B479" s="21" t="s">
        <v>309</v>
      </c>
      <c r="C479" s="22" t="s">
        <v>344</v>
      </c>
      <c r="D479" s="22" t="s">
        <v>308</v>
      </c>
      <c r="E479" s="22" t="s">
        <v>310</v>
      </c>
      <c r="F479" s="23" t="n">
        <v>888243.81</v>
      </c>
      <c r="G479" s="23" t="n">
        <v>888243.81</v>
      </c>
      <c r="H479" s="20" t="n">
        <f aca="false">G479*100/F479</f>
        <v>100</v>
      </c>
    </row>
    <row r="480" s="15" customFormat="true" ht="13.8" hidden="false" customHeight="false" outlineLevel="7" collapsed="false">
      <c r="A480" s="9" t="n">
        <v>469</v>
      </c>
      <c r="B480" s="10" t="s">
        <v>375</v>
      </c>
      <c r="C480" s="11" t="s">
        <v>376</v>
      </c>
      <c r="D480" s="11"/>
      <c r="E480" s="11"/>
      <c r="F480" s="12" t="n">
        <v>1959049671.44</v>
      </c>
      <c r="G480" s="12" t="n">
        <v>1953665397.01</v>
      </c>
      <c r="H480" s="14" t="n">
        <f aca="false">G480*100/F480</f>
        <v>99.7251588610287</v>
      </c>
    </row>
    <row r="481" customFormat="false" ht="13.8" hidden="false" customHeight="false" outlineLevel="7" collapsed="false">
      <c r="A481" s="16" t="n">
        <v>470</v>
      </c>
      <c r="B481" s="17" t="s">
        <v>377</v>
      </c>
      <c r="C481" s="18" t="s">
        <v>378</v>
      </c>
      <c r="D481" s="18"/>
      <c r="E481" s="18"/>
      <c r="F481" s="19" t="n">
        <v>912789639.59</v>
      </c>
      <c r="G481" s="19" t="n">
        <v>912789639.59</v>
      </c>
      <c r="H481" s="20" t="n">
        <f aca="false">G481*100/F481</f>
        <v>100</v>
      </c>
    </row>
    <row r="482" customFormat="false" ht="27.6" hidden="false" customHeight="false" outlineLevel="4" collapsed="false">
      <c r="A482" s="16" t="n">
        <v>471</v>
      </c>
      <c r="B482" s="17" t="s">
        <v>379</v>
      </c>
      <c r="C482" s="18" t="s">
        <v>378</v>
      </c>
      <c r="D482" s="18" t="s">
        <v>380</v>
      </c>
      <c r="E482" s="18"/>
      <c r="F482" s="19" t="n">
        <v>912575139.59</v>
      </c>
      <c r="G482" s="19" t="n">
        <v>912575139.59</v>
      </c>
      <c r="H482" s="20" t="n">
        <f aca="false">G482*100/F482</f>
        <v>100</v>
      </c>
    </row>
    <row r="483" customFormat="false" ht="41.4" hidden="false" customHeight="false" outlineLevel="7" collapsed="false">
      <c r="A483" s="16" t="n">
        <v>472</v>
      </c>
      <c r="B483" s="17" t="s">
        <v>381</v>
      </c>
      <c r="C483" s="18" t="s">
        <v>378</v>
      </c>
      <c r="D483" s="18" t="s">
        <v>382</v>
      </c>
      <c r="E483" s="18"/>
      <c r="F483" s="19" t="n">
        <v>912575139.59</v>
      </c>
      <c r="G483" s="19" t="n">
        <v>912575139.59</v>
      </c>
      <c r="H483" s="20" t="n">
        <f aca="false">G483*100/F483</f>
        <v>100</v>
      </c>
    </row>
    <row r="484" customFormat="false" ht="13.8" hidden="false" customHeight="false" outlineLevel="7" collapsed="false">
      <c r="A484" s="16" t="n">
        <v>473</v>
      </c>
      <c r="B484" s="17" t="s">
        <v>383</v>
      </c>
      <c r="C484" s="18" t="s">
        <v>378</v>
      </c>
      <c r="D484" s="18" t="s">
        <v>384</v>
      </c>
      <c r="E484" s="18"/>
      <c r="F484" s="19" t="n">
        <v>299756523.39</v>
      </c>
      <c r="G484" s="19" t="n">
        <v>299756523.39</v>
      </c>
      <c r="H484" s="20" t="n">
        <f aca="false">G484*100/F484</f>
        <v>100</v>
      </c>
    </row>
    <row r="485" s="15" customFormat="true" ht="41.4" hidden="false" customHeight="false" outlineLevel="4" collapsed="false">
      <c r="A485" s="16" t="n">
        <v>474</v>
      </c>
      <c r="B485" s="17" t="s">
        <v>201</v>
      </c>
      <c r="C485" s="18" t="s">
        <v>378</v>
      </c>
      <c r="D485" s="18" t="s">
        <v>384</v>
      </c>
      <c r="E485" s="18" t="s">
        <v>202</v>
      </c>
      <c r="F485" s="19" t="n">
        <v>299756523.39</v>
      </c>
      <c r="G485" s="19" t="n">
        <v>299756523.39</v>
      </c>
      <c r="H485" s="20" t="n">
        <f aca="false">G485*100/F485</f>
        <v>100</v>
      </c>
    </row>
    <row r="486" customFormat="false" ht="13.8" hidden="false" customHeight="false" outlineLevel="7" collapsed="false">
      <c r="A486" s="16" t="n">
        <v>475</v>
      </c>
      <c r="B486" s="21" t="s">
        <v>203</v>
      </c>
      <c r="C486" s="22" t="s">
        <v>378</v>
      </c>
      <c r="D486" s="22" t="s">
        <v>384</v>
      </c>
      <c r="E486" s="22" t="s">
        <v>204</v>
      </c>
      <c r="F486" s="23" t="n">
        <v>299756523.39</v>
      </c>
      <c r="G486" s="23" t="n">
        <v>299756523.39</v>
      </c>
      <c r="H486" s="20" t="n">
        <f aca="false">G486*100/F486</f>
        <v>100</v>
      </c>
    </row>
    <row r="487" customFormat="false" ht="69" hidden="false" customHeight="false" outlineLevel="7" collapsed="false">
      <c r="A487" s="16" t="n">
        <v>476</v>
      </c>
      <c r="B487" s="17" t="s">
        <v>385</v>
      </c>
      <c r="C487" s="18" t="s">
        <v>378</v>
      </c>
      <c r="D487" s="18" t="s">
        <v>386</v>
      </c>
      <c r="E487" s="18"/>
      <c r="F487" s="19" t="n">
        <v>109200</v>
      </c>
      <c r="G487" s="19" t="n">
        <v>109200</v>
      </c>
      <c r="H487" s="20" t="n">
        <f aca="false">G487*100/F487</f>
        <v>100</v>
      </c>
    </row>
    <row r="488" customFormat="false" ht="41.4" hidden="false" customHeight="false" outlineLevel="4" collapsed="false">
      <c r="A488" s="16" t="n">
        <v>477</v>
      </c>
      <c r="B488" s="17" t="s">
        <v>35</v>
      </c>
      <c r="C488" s="18" t="s">
        <v>378</v>
      </c>
      <c r="D488" s="18" t="s">
        <v>386</v>
      </c>
      <c r="E488" s="18" t="s">
        <v>36</v>
      </c>
      <c r="F488" s="19" t="n">
        <v>109200</v>
      </c>
      <c r="G488" s="19" t="n">
        <v>109200</v>
      </c>
      <c r="H488" s="20" t="n">
        <f aca="false">G488*100/F488</f>
        <v>100</v>
      </c>
    </row>
    <row r="489" customFormat="false" ht="41.4" hidden="false" customHeight="false" outlineLevel="7" collapsed="false">
      <c r="A489" s="16" t="n">
        <v>478</v>
      </c>
      <c r="B489" s="21" t="s">
        <v>37</v>
      </c>
      <c r="C489" s="22" t="s">
        <v>378</v>
      </c>
      <c r="D489" s="22" t="s">
        <v>386</v>
      </c>
      <c r="E489" s="22" t="s">
        <v>38</v>
      </c>
      <c r="F489" s="23" t="n">
        <v>109200</v>
      </c>
      <c r="G489" s="23" t="n">
        <v>109200</v>
      </c>
      <c r="H489" s="20" t="n">
        <f aca="false">G489*100/F489</f>
        <v>100</v>
      </c>
    </row>
    <row r="490" customFormat="false" ht="220.8" hidden="false" customHeight="false" outlineLevel="7" collapsed="false">
      <c r="A490" s="16" t="n">
        <v>479</v>
      </c>
      <c r="B490" s="24" t="s">
        <v>387</v>
      </c>
      <c r="C490" s="18" t="s">
        <v>378</v>
      </c>
      <c r="D490" s="18" t="s">
        <v>388</v>
      </c>
      <c r="E490" s="18"/>
      <c r="F490" s="19" t="n">
        <v>183031856.2</v>
      </c>
      <c r="G490" s="19" t="n">
        <v>183031856.2</v>
      </c>
      <c r="H490" s="20" t="n">
        <f aca="false">G490*100/F490</f>
        <v>100</v>
      </c>
    </row>
    <row r="491" customFormat="false" ht="41.4" hidden="false" customHeight="false" outlineLevel="4" collapsed="false">
      <c r="A491" s="16" t="n">
        <v>480</v>
      </c>
      <c r="B491" s="17" t="s">
        <v>201</v>
      </c>
      <c r="C491" s="18" t="s">
        <v>378</v>
      </c>
      <c r="D491" s="18" t="s">
        <v>388</v>
      </c>
      <c r="E491" s="18" t="s">
        <v>202</v>
      </c>
      <c r="F491" s="19" t="n">
        <v>183031856.2</v>
      </c>
      <c r="G491" s="19" t="n">
        <v>183031856.2</v>
      </c>
      <c r="H491" s="20" t="n">
        <f aca="false">G491*100/F491</f>
        <v>100</v>
      </c>
    </row>
    <row r="492" customFormat="false" ht="13.8" hidden="false" customHeight="false" outlineLevel="7" collapsed="false">
      <c r="A492" s="16" t="n">
        <v>481</v>
      </c>
      <c r="B492" s="21" t="s">
        <v>203</v>
      </c>
      <c r="C492" s="22" t="s">
        <v>378</v>
      </c>
      <c r="D492" s="22" t="s">
        <v>388</v>
      </c>
      <c r="E492" s="22" t="s">
        <v>204</v>
      </c>
      <c r="F492" s="23" t="n">
        <v>183031856.2</v>
      </c>
      <c r="G492" s="23" t="n">
        <v>183031856.2</v>
      </c>
      <c r="H492" s="20" t="n">
        <f aca="false">G492*100/F492</f>
        <v>100</v>
      </c>
    </row>
    <row r="493" customFormat="false" ht="124.2" hidden="false" customHeight="false" outlineLevel="7" collapsed="false">
      <c r="A493" s="16" t="n">
        <v>482</v>
      </c>
      <c r="B493" s="24" t="s">
        <v>389</v>
      </c>
      <c r="C493" s="18" t="s">
        <v>378</v>
      </c>
      <c r="D493" s="18" t="s">
        <v>390</v>
      </c>
      <c r="E493" s="18"/>
      <c r="F493" s="19" t="n">
        <v>1069000</v>
      </c>
      <c r="G493" s="19" t="n">
        <v>1069000</v>
      </c>
      <c r="H493" s="20" t="n">
        <f aca="false">G493*100/F493</f>
        <v>100</v>
      </c>
    </row>
    <row r="494" customFormat="false" ht="41.4" hidden="false" customHeight="false" outlineLevel="4" collapsed="false">
      <c r="A494" s="16" t="n">
        <v>483</v>
      </c>
      <c r="B494" s="17" t="s">
        <v>201</v>
      </c>
      <c r="C494" s="18" t="s">
        <v>378</v>
      </c>
      <c r="D494" s="18" t="s">
        <v>390</v>
      </c>
      <c r="E494" s="18" t="s">
        <v>202</v>
      </c>
      <c r="F494" s="19" t="n">
        <v>1069000</v>
      </c>
      <c r="G494" s="19" t="n">
        <v>1069000</v>
      </c>
      <c r="H494" s="20" t="n">
        <f aca="false">G494*100/F494</f>
        <v>100</v>
      </c>
    </row>
    <row r="495" customFormat="false" ht="13.8" hidden="false" customHeight="false" outlineLevel="7" collapsed="false">
      <c r="A495" s="16" t="n">
        <v>484</v>
      </c>
      <c r="B495" s="21" t="s">
        <v>203</v>
      </c>
      <c r="C495" s="22" t="s">
        <v>378</v>
      </c>
      <c r="D495" s="22" t="s">
        <v>390</v>
      </c>
      <c r="E495" s="22" t="s">
        <v>204</v>
      </c>
      <c r="F495" s="23" t="n">
        <v>1069000</v>
      </c>
      <c r="G495" s="23" t="n">
        <v>1069000</v>
      </c>
      <c r="H495" s="20" t="n">
        <f aca="false">G495*100/F495</f>
        <v>100</v>
      </c>
    </row>
    <row r="496" customFormat="false" ht="234.6" hidden="false" customHeight="false" outlineLevel="7" collapsed="false">
      <c r="A496" s="16" t="n">
        <v>485</v>
      </c>
      <c r="B496" s="24" t="s">
        <v>391</v>
      </c>
      <c r="C496" s="18" t="s">
        <v>378</v>
      </c>
      <c r="D496" s="18" t="s">
        <v>392</v>
      </c>
      <c r="E496" s="18"/>
      <c r="F496" s="19" t="n">
        <v>427558560</v>
      </c>
      <c r="G496" s="19" t="n">
        <v>427558560</v>
      </c>
      <c r="H496" s="20" t="n">
        <f aca="false">G496*100/F496</f>
        <v>100</v>
      </c>
    </row>
    <row r="497" customFormat="false" ht="41.4" hidden="false" customHeight="false" outlineLevel="4" collapsed="false">
      <c r="A497" s="16" t="n">
        <v>486</v>
      </c>
      <c r="B497" s="17" t="s">
        <v>201</v>
      </c>
      <c r="C497" s="18" t="s">
        <v>378</v>
      </c>
      <c r="D497" s="18" t="s">
        <v>392</v>
      </c>
      <c r="E497" s="18" t="s">
        <v>202</v>
      </c>
      <c r="F497" s="19" t="n">
        <v>427558560</v>
      </c>
      <c r="G497" s="19" t="n">
        <v>427558560</v>
      </c>
      <c r="H497" s="20" t="n">
        <f aca="false">G497*100/F497</f>
        <v>100</v>
      </c>
    </row>
    <row r="498" customFormat="false" ht="13.8" hidden="false" customHeight="false" outlineLevel="7" collapsed="false">
      <c r="A498" s="16" t="n">
        <v>487</v>
      </c>
      <c r="B498" s="21" t="s">
        <v>203</v>
      </c>
      <c r="C498" s="22" t="s">
        <v>378</v>
      </c>
      <c r="D498" s="22" t="s">
        <v>392</v>
      </c>
      <c r="E498" s="22" t="s">
        <v>204</v>
      </c>
      <c r="F498" s="23" t="n">
        <v>427558560</v>
      </c>
      <c r="G498" s="23" t="n">
        <v>427558560</v>
      </c>
      <c r="H498" s="20" t="n">
        <f aca="false">G498*100/F498</f>
        <v>100</v>
      </c>
    </row>
    <row r="499" customFormat="false" ht="69" hidden="false" customHeight="false" outlineLevel="7" collapsed="false">
      <c r="A499" s="16" t="n">
        <v>488</v>
      </c>
      <c r="B499" s="17" t="s">
        <v>393</v>
      </c>
      <c r="C499" s="18" t="s">
        <v>378</v>
      </c>
      <c r="D499" s="18" t="s">
        <v>394</v>
      </c>
      <c r="E499" s="18"/>
      <c r="F499" s="19" t="n">
        <v>1050000</v>
      </c>
      <c r="G499" s="19" t="n">
        <v>1050000</v>
      </c>
      <c r="H499" s="20" t="n">
        <f aca="false">G499*100/F499</f>
        <v>100</v>
      </c>
    </row>
    <row r="500" customFormat="false" ht="41.4" hidden="false" customHeight="false" outlineLevel="4" collapsed="false">
      <c r="A500" s="16" t="n">
        <v>489</v>
      </c>
      <c r="B500" s="17" t="s">
        <v>201</v>
      </c>
      <c r="C500" s="18" t="s">
        <v>378</v>
      </c>
      <c r="D500" s="18" t="s">
        <v>394</v>
      </c>
      <c r="E500" s="18" t="s">
        <v>202</v>
      </c>
      <c r="F500" s="19" t="n">
        <v>1050000</v>
      </c>
      <c r="G500" s="19" t="n">
        <v>1050000</v>
      </c>
      <c r="H500" s="20" t="n">
        <f aca="false">G500*100/F500</f>
        <v>100</v>
      </c>
    </row>
    <row r="501" customFormat="false" ht="13.8" hidden="false" customHeight="false" outlineLevel="7" collapsed="false">
      <c r="A501" s="16" t="n">
        <v>490</v>
      </c>
      <c r="B501" s="21" t="s">
        <v>203</v>
      </c>
      <c r="C501" s="22" t="s">
        <v>378</v>
      </c>
      <c r="D501" s="22" t="s">
        <v>394</v>
      </c>
      <c r="E501" s="22" t="s">
        <v>204</v>
      </c>
      <c r="F501" s="23" t="n">
        <v>1050000</v>
      </c>
      <c r="G501" s="23" t="n">
        <v>1050000</v>
      </c>
      <c r="H501" s="20" t="n">
        <f aca="false">G501*100/F501</f>
        <v>100</v>
      </c>
    </row>
    <row r="502" customFormat="false" ht="55.2" hidden="false" customHeight="false" outlineLevel="7" collapsed="false">
      <c r="A502" s="16" t="n">
        <v>491</v>
      </c>
      <c r="B502" s="17" t="s">
        <v>147</v>
      </c>
      <c r="C502" s="18" t="s">
        <v>378</v>
      </c>
      <c r="D502" s="18" t="s">
        <v>148</v>
      </c>
      <c r="E502" s="18"/>
      <c r="F502" s="19" t="n">
        <v>214500</v>
      </c>
      <c r="G502" s="19" t="n">
        <v>214500</v>
      </c>
      <c r="H502" s="20" t="n">
        <f aca="false">G502*100/F502</f>
        <v>100</v>
      </c>
    </row>
    <row r="503" customFormat="false" ht="41.4" hidden="false" customHeight="false" outlineLevel="2" collapsed="false">
      <c r="A503" s="16" t="n">
        <v>492</v>
      </c>
      <c r="B503" s="17" t="s">
        <v>149</v>
      </c>
      <c r="C503" s="18" t="s">
        <v>378</v>
      </c>
      <c r="D503" s="18" t="s">
        <v>150</v>
      </c>
      <c r="E503" s="18"/>
      <c r="F503" s="19" t="n">
        <v>214500</v>
      </c>
      <c r="G503" s="19" t="n">
        <v>214500</v>
      </c>
      <c r="H503" s="20" t="n">
        <f aca="false">G503*100/F503</f>
        <v>100</v>
      </c>
    </row>
    <row r="504" customFormat="false" ht="41.4" hidden="false" customHeight="false" outlineLevel="3" collapsed="false">
      <c r="A504" s="16" t="n">
        <v>493</v>
      </c>
      <c r="B504" s="17" t="s">
        <v>395</v>
      </c>
      <c r="C504" s="18" t="s">
        <v>378</v>
      </c>
      <c r="D504" s="18" t="s">
        <v>396</v>
      </c>
      <c r="E504" s="18"/>
      <c r="F504" s="19" t="n">
        <v>214500</v>
      </c>
      <c r="G504" s="19" t="n">
        <v>214500</v>
      </c>
      <c r="H504" s="20" t="n">
        <f aca="false">G504*100/F504</f>
        <v>100</v>
      </c>
    </row>
    <row r="505" customFormat="false" ht="41.4" hidden="false" customHeight="false" outlineLevel="7" collapsed="false">
      <c r="A505" s="16" t="n">
        <v>494</v>
      </c>
      <c r="B505" s="17" t="s">
        <v>201</v>
      </c>
      <c r="C505" s="18" t="s">
        <v>378</v>
      </c>
      <c r="D505" s="18" t="s">
        <v>396</v>
      </c>
      <c r="E505" s="18" t="s">
        <v>202</v>
      </c>
      <c r="F505" s="19" t="n">
        <v>214500</v>
      </c>
      <c r="G505" s="19" t="n">
        <v>214500</v>
      </c>
      <c r="H505" s="20" t="n">
        <f aca="false">G505*100/F505</f>
        <v>100</v>
      </c>
    </row>
    <row r="506" customFormat="false" ht="13.8" hidden="false" customHeight="false" outlineLevel="7" collapsed="false">
      <c r="A506" s="16" t="n">
        <v>495</v>
      </c>
      <c r="B506" s="21" t="s">
        <v>203</v>
      </c>
      <c r="C506" s="22" t="s">
        <v>378</v>
      </c>
      <c r="D506" s="22" t="s">
        <v>396</v>
      </c>
      <c r="E506" s="22" t="s">
        <v>204</v>
      </c>
      <c r="F506" s="23" t="n">
        <v>214500</v>
      </c>
      <c r="G506" s="23" t="n">
        <v>214500</v>
      </c>
      <c r="H506" s="20" t="n">
        <f aca="false">G506*100/F506</f>
        <v>100</v>
      </c>
    </row>
    <row r="507" customFormat="false" ht="13.8" hidden="false" customHeight="false" outlineLevel="3" collapsed="false">
      <c r="A507" s="16" t="n">
        <v>496</v>
      </c>
      <c r="B507" s="17" t="s">
        <v>397</v>
      </c>
      <c r="C507" s="18" t="s">
        <v>398</v>
      </c>
      <c r="D507" s="18"/>
      <c r="E507" s="18"/>
      <c r="F507" s="19" t="n">
        <v>688900496.12</v>
      </c>
      <c r="G507" s="19" t="n">
        <v>686034258.19</v>
      </c>
      <c r="H507" s="20" t="n">
        <f aca="false">G507*100/F507</f>
        <v>99.5839402139869</v>
      </c>
    </row>
    <row r="508" customFormat="false" ht="27.6" hidden="false" customHeight="false" outlineLevel="7" collapsed="false">
      <c r="A508" s="16" t="n">
        <v>497</v>
      </c>
      <c r="B508" s="17" t="s">
        <v>379</v>
      </c>
      <c r="C508" s="18" t="s">
        <v>398</v>
      </c>
      <c r="D508" s="18" t="s">
        <v>380</v>
      </c>
      <c r="E508" s="18"/>
      <c r="F508" s="19" t="n">
        <v>688838296.12</v>
      </c>
      <c r="G508" s="19" t="n">
        <v>685972058.19</v>
      </c>
      <c r="H508" s="20" t="n">
        <f aca="false">G508*100/F508</f>
        <v>99.5839026450555</v>
      </c>
    </row>
    <row r="509" customFormat="false" ht="41.4" hidden="false" customHeight="false" outlineLevel="7" collapsed="false">
      <c r="A509" s="16" t="n">
        <v>498</v>
      </c>
      <c r="B509" s="17" t="s">
        <v>381</v>
      </c>
      <c r="C509" s="18" t="s">
        <v>398</v>
      </c>
      <c r="D509" s="18" t="s">
        <v>382</v>
      </c>
      <c r="E509" s="18"/>
      <c r="F509" s="19" t="n">
        <v>688838296.12</v>
      </c>
      <c r="G509" s="19" t="n">
        <v>685972058.19</v>
      </c>
      <c r="H509" s="20" t="n">
        <f aca="false">G509*100/F509</f>
        <v>99.5839026450555</v>
      </c>
    </row>
    <row r="510" customFormat="false" ht="69" hidden="false" customHeight="false" outlineLevel="7" collapsed="false">
      <c r="A510" s="16" t="n">
        <v>499</v>
      </c>
      <c r="B510" s="17" t="s">
        <v>385</v>
      </c>
      <c r="C510" s="18" t="s">
        <v>398</v>
      </c>
      <c r="D510" s="18" t="s">
        <v>386</v>
      </c>
      <c r="E510" s="18"/>
      <c r="F510" s="19" t="n">
        <v>23400</v>
      </c>
      <c r="G510" s="19" t="n">
        <v>23400</v>
      </c>
      <c r="H510" s="20" t="n">
        <f aca="false">G510*100/F510</f>
        <v>100</v>
      </c>
    </row>
    <row r="511" customFormat="false" ht="41.4" hidden="false" customHeight="false" outlineLevel="7" collapsed="false">
      <c r="A511" s="16" t="n">
        <v>500</v>
      </c>
      <c r="B511" s="17" t="s">
        <v>35</v>
      </c>
      <c r="C511" s="18" t="s">
        <v>398</v>
      </c>
      <c r="D511" s="18" t="s">
        <v>386</v>
      </c>
      <c r="E511" s="18" t="s">
        <v>36</v>
      </c>
      <c r="F511" s="19" t="n">
        <v>23400</v>
      </c>
      <c r="G511" s="19" t="n">
        <v>23400</v>
      </c>
      <c r="H511" s="20" t="n">
        <f aca="false">G511*100/F511</f>
        <v>100</v>
      </c>
    </row>
    <row r="512" customFormat="false" ht="41.4" hidden="false" customHeight="false" outlineLevel="7" collapsed="false">
      <c r="A512" s="16" t="n">
        <v>501</v>
      </c>
      <c r="B512" s="21" t="s">
        <v>37</v>
      </c>
      <c r="C512" s="22" t="s">
        <v>398</v>
      </c>
      <c r="D512" s="22" t="s">
        <v>386</v>
      </c>
      <c r="E512" s="22" t="s">
        <v>38</v>
      </c>
      <c r="F512" s="23" t="n">
        <v>23400</v>
      </c>
      <c r="G512" s="23" t="n">
        <v>23400</v>
      </c>
      <c r="H512" s="20" t="n">
        <f aca="false">G512*100/F512</f>
        <v>100</v>
      </c>
    </row>
    <row r="513" customFormat="false" ht="55.2" hidden="false" customHeight="false" outlineLevel="7" collapsed="false">
      <c r="A513" s="16" t="n">
        <v>502</v>
      </c>
      <c r="B513" s="17" t="s">
        <v>399</v>
      </c>
      <c r="C513" s="18" t="s">
        <v>398</v>
      </c>
      <c r="D513" s="18" t="s">
        <v>400</v>
      </c>
      <c r="E513" s="18"/>
      <c r="F513" s="19" t="n">
        <v>150000</v>
      </c>
      <c r="G513" s="19" t="n">
        <v>107400</v>
      </c>
      <c r="H513" s="20" t="n">
        <f aca="false">G513*100/F513</f>
        <v>71.6</v>
      </c>
    </row>
    <row r="514" s="15" customFormat="true" ht="41.4" hidden="false" customHeight="false" outlineLevel="0" collapsed="false">
      <c r="A514" s="16" t="n">
        <v>503</v>
      </c>
      <c r="B514" s="17" t="s">
        <v>201</v>
      </c>
      <c r="C514" s="18" t="s">
        <v>398</v>
      </c>
      <c r="D514" s="18" t="s">
        <v>400</v>
      </c>
      <c r="E514" s="18" t="s">
        <v>202</v>
      </c>
      <c r="F514" s="19" t="n">
        <v>150000</v>
      </c>
      <c r="G514" s="19" t="n">
        <v>107400</v>
      </c>
      <c r="H514" s="20" t="n">
        <f aca="false">G514*100/F514</f>
        <v>71.6</v>
      </c>
    </row>
    <row r="515" customFormat="false" ht="13.8" hidden="false" customHeight="false" outlineLevel="1" collapsed="false">
      <c r="A515" s="16" t="n">
        <v>504</v>
      </c>
      <c r="B515" s="21" t="s">
        <v>203</v>
      </c>
      <c r="C515" s="22" t="s">
        <v>398</v>
      </c>
      <c r="D515" s="22" t="s">
        <v>400</v>
      </c>
      <c r="E515" s="22" t="s">
        <v>204</v>
      </c>
      <c r="F515" s="23" t="n">
        <v>132300</v>
      </c>
      <c r="G515" s="23" t="n">
        <v>107400</v>
      </c>
      <c r="H515" s="20" t="n">
        <f aca="false">G515*100/F515</f>
        <v>81.1791383219955</v>
      </c>
    </row>
    <row r="516" customFormat="false" ht="13.8" hidden="false" customHeight="false" outlineLevel="2" collapsed="false">
      <c r="A516" s="16" t="n">
        <v>505</v>
      </c>
      <c r="B516" s="21" t="s">
        <v>401</v>
      </c>
      <c r="C516" s="22" t="s">
        <v>398</v>
      </c>
      <c r="D516" s="22" t="s">
        <v>400</v>
      </c>
      <c r="E516" s="22" t="s">
        <v>402</v>
      </c>
      <c r="F516" s="23" t="n">
        <v>17700</v>
      </c>
      <c r="G516" s="23" t="n">
        <v>0</v>
      </c>
      <c r="H516" s="20" t="n">
        <f aca="false">G516*100/F516</f>
        <v>0</v>
      </c>
    </row>
    <row r="517" customFormat="false" ht="69" hidden="false" customHeight="false" outlineLevel="3" collapsed="false">
      <c r="A517" s="16" t="n">
        <v>506</v>
      </c>
      <c r="B517" s="17" t="s">
        <v>403</v>
      </c>
      <c r="C517" s="18" t="s">
        <v>398</v>
      </c>
      <c r="D517" s="18" t="s">
        <v>404</v>
      </c>
      <c r="E517" s="18"/>
      <c r="F517" s="19" t="n">
        <v>161907171.66</v>
      </c>
      <c r="G517" s="19" t="n">
        <v>161907171.66</v>
      </c>
      <c r="H517" s="20" t="n">
        <f aca="false">G517*100/F517</f>
        <v>100</v>
      </c>
    </row>
    <row r="518" customFormat="false" ht="41.4" hidden="false" customHeight="false" outlineLevel="4" collapsed="false">
      <c r="A518" s="16" t="n">
        <v>507</v>
      </c>
      <c r="B518" s="17" t="s">
        <v>201</v>
      </c>
      <c r="C518" s="18" t="s">
        <v>398</v>
      </c>
      <c r="D518" s="18" t="s">
        <v>404</v>
      </c>
      <c r="E518" s="18" t="s">
        <v>202</v>
      </c>
      <c r="F518" s="19" t="n">
        <v>161907171.66</v>
      </c>
      <c r="G518" s="19" t="n">
        <v>161907171.66</v>
      </c>
      <c r="H518" s="20" t="n">
        <f aca="false">G518*100/F518</f>
        <v>100</v>
      </c>
    </row>
    <row r="519" customFormat="false" ht="13.8" hidden="false" customHeight="false" outlineLevel="7" collapsed="false">
      <c r="A519" s="16" t="n">
        <v>508</v>
      </c>
      <c r="B519" s="21" t="s">
        <v>203</v>
      </c>
      <c r="C519" s="22" t="s">
        <v>398</v>
      </c>
      <c r="D519" s="22" t="s">
        <v>404</v>
      </c>
      <c r="E519" s="22" t="s">
        <v>204</v>
      </c>
      <c r="F519" s="23" t="n">
        <v>148361536.49</v>
      </c>
      <c r="G519" s="23" t="n">
        <v>148361536.49</v>
      </c>
      <c r="H519" s="20" t="n">
        <f aca="false">G519*100/F519</f>
        <v>100</v>
      </c>
    </row>
    <row r="520" customFormat="false" ht="13.8" hidden="false" customHeight="false" outlineLevel="7" collapsed="false">
      <c r="A520" s="16" t="n">
        <v>509</v>
      </c>
      <c r="B520" s="21" t="s">
        <v>401</v>
      </c>
      <c r="C520" s="22" t="s">
        <v>398</v>
      </c>
      <c r="D520" s="22" t="s">
        <v>404</v>
      </c>
      <c r="E520" s="22" t="s">
        <v>402</v>
      </c>
      <c r="F520" s="23" t="n">
        <v>13545635.17</v>
      </c>
      <c r="G520" s="23" t="n">
        <v>13545635.17</v>
      </c>
      <c r="H520" s="20" t="n">
        <f aca="false">G520*100/F520</f>
        <v>100</v>
      </c>
    </row>
    <row r="521" customFormat="false" ht="55.2" hidden="false" customHeight="false" outlineLevel="7" collapsed="false">
      <c r="A521" s="16" t="n">
        <v>510</v>
      </c>
      <c r="B521" s="17" t="s">
        <v>405</v>
      </c>
      <c r="C521" s="18" t="s">
        <v>398</v>
      </c>
      <c r="D521" s="18" t="s">
        <v>406</v>
      </c>
      <c r="E521" s="18"/>
      <c r="F521" s="19" t="n">
        <v>18031445.58</v>
      </c>
      <c r="G521" s="19" t="n">
        <v>18031445.58</v>
      </c>
      <c r="H521" s="20" t="n">
        <f aca="false">G521*100/F521</f>
        <v>100</v>
      </c>
    </row>
    <row r="522" customFormat="false" ht="41.4" hidden="false" customHeight="false" outlineLevel="4" collapsed="false">
      <c r="A522" s="16" t="n">
        <v>511</v>
      </c>
      <c r="B522" s="17" t="s">
        <v>201</v>
      </c>
      <c r="C522" s="18" t="s">
        <v>398</v>
      </c>
      <c r="D522" s="18" t="s">
        <v>406</v>
      </c>
      <c r="E522" s="18" t="s">
        <v>202</v>
      </c>
      <c r="F522" s="19" t="n">
        <v>18031445.58</v>
      </c>
      <c r="G522" s="19" t="n">
        <v>18031445.58</v>
      </c>
      <c r="H522" s="20" t="n">
        <f aca="false">G522*100/F522</f>
        <v>100</v>
      </c>
    </row>
    <row r="523" customFormat="false" ht="13.8" hidden="false" customHeight="false" outlineLevel="7" collapsed="false">
      <c r="A523" s="16" t="n">
        <v>512</v>
      </c>
      <c r="B523" s="21" t="s">
        <v>203</v>
      </c>
      <c r="C523" s="22" t="s">
        <v>398</v>
      </c>
      <c r="D523" s="22" t="s">
        <v>406</v>
      </c>
      <c r="E523" s="22" t="s">
        <v>204</v>
      </c>
      <c r="F523" s="23" t="n">
        <v>18031445.58</v>
      </c>
      <c r="G523" s="23" t="n">
        <v>18031445.58</v>
      </c>
      <c r="H523" s="20" t="n">
        <f aca="false">G523*100/F523</f>
        <v>100</v>
      </c>
    </row>
    <row r="524" customFormat="false" ht="27.6" hidden="false" customHeight="false" outlineLevel="7" collapsed="false">
      <c r="A524" s="16" t="n">
        <v>513</v>
      </c>
      <c r="B524" s="17" t="s">
        <v>407</v>
      </c>
      <c r="C524" s="18" t="s">
        <v>398</v>
      </c>
      <c r="D524" s="18" t="s">
        <v>408</v>
      </c>
      <c r="E524" s="18"/>
      <c r="F524" s="19" t="n">
        <v>7008084.18</v>
      </c>
      <c r="G524" s="19" t="n">
        <v>7008084.18</v>
      </c>
      <c r="H524" s="20" t="n">
        <f aca="false">G524*100/F524</f>
        <v>100</v>
      </c>
    </row>
    <row r="525" customFormat="false" ht="41.4" hidden="false" customHeight="false" outlineLevel="4" collapsed="false">
      <c r="A525" s="16" t="n">
        <v>514</v>
      </c>
      <c r="B525" s="17" t="s">
        <v>201</v>
      </c>
      <c r="C525" s="18" t="s">
        <v>398</v>
      </c>
      <c r="D525" s="18" t="s">
        <v>408</v>
      </c>
      <c r="E525" s="18" t="s">
        <v>202</v>
      </c>
      <c r="F525" s="19" t="n">
        <v>7008084.18</v>
      </c>
      <c r="G525" s="19" t="n">
        <v>7008084.18</v>
      </c>
      <c r="H525" s="20" t="n">
        <f aca="false">G525*100/F525</f>
        <v>100</v>
      </c>
    </row>
    <row r="526" customFormat="false" ht="13.8" hidden="false" customHeight="false" outlineLevel="7" collapsed="false">
      <c r="A526" s="16" t="n">
        <v>515</v>
      </c>
      <c r="B526" s="21" t="s">
        <v>203</v>
      </c>
      <c r="C526" s="22" t="s">
        <v>398</v>
      </c>
      <c r="D526" s="22" t="s">
        <v>408</v>
      </c>
      <c r="E526" s="22" t="s">
        <v>204</v>
      </c>
      <c r="F526" s="23" t="n">
        <v>6431529.18</v>
      </c>
      <c r="G526" s="23" t="n">
        <v>6431529.18</v>
      </c>
      <c r="H526" s="20" t="n">
        <f aca="false">G526*100/F526</f>
        <v>100</v>
      </c>
    </row>
    <row r="527" customFormat="false" ht="13.8" hidden="false" customHeight="false" outlineLevel="7" collapsed="false">
      <c r="A527" s="16" t="n">
        <v>516</v>
      </c>
      <c r="B527" s="21" t="s">
        <v>401</v>
      </c>
      <c r="C527" s="22" t="s">
        <v>398</v>
      </c>
      <c r="D527" s="22" t="s">
        <v>408</v>
      </c>
      <c r="E527" s="22" t="s">
        <v>402</v>
      </c>
      <c r="F527" s="23" t="n">
        <v>576555</v>
      </c>
      <c r="G527" s="23" t="n">
        <v>576555</v>
      </c>
      <c r="H527" s="20" t="n">
        <f aca="false">G527*100/F527</f>
        <v>100</v>
      </c>
    </row>
    <row r="528" customFormat="false" ht="69" hidden="false" customHeight="false" outlineLevel="4" collapsed="false">
      <c r="A528" s="16" t="n">
        <v>517</v>
      </c>
      <c r="B528" s="17" t="s">
        <v>409</v>
      </c>
      <c r="C528" s="18" t="s">
        <v>398</v>
      </c>
      <c r="D528" s="18" t="s">
        <v>410</v>
      </c>
      <c r="E528" s="18"/>
      <c r="F528" s="19" t="n">
        <v>15194300</v>
      </c>
      <c r="G528" s="19" t="n">
        <v>14585047.49</v>
      </c>
      <c r="H528" s="20" t="n">
        <f aca="false">G528*100/F528</f>
        <v>95.9902561486873</v>
      </c>
    </row>
    <row r="529" customFormat="false" ht="41.4" hidden="false" customHeight="false" outlineLevel="7" collapsed="false">
      <c r="A529" s="16" t="n">
        <v>518</v>
      </c>
      <c r="B529" s="17" t="s">
        <v>201</v>
      </c>
      <c r="C529" s="18" t="s">
        <v>398</v>
      </c>
      <c r="D529" s="18" t="s">
        <v>410</v>
      </c>
      <c r="E529" s="18" t="s">
        <v>202</v>
      </c>
      <c r="F529" s="19" t="n">
        <v>15194300</v>
      </c>
      <c r="G529" s="19" t="n">
        <v>14585047.49</v>
      </c>
      <c r="H529" s="20" t="n">
        <f aca="false">G529*100/F529</f>
        <v>95.9902561486873</v>
      </c>
    </row>
    <row r="530" customFormat="false" ht="13.8" hidden="false" customHeight="false" outlineLevel="7" collapsed="false">
      <c r="A530" s="16" t="n">
        <v>519</v>
      </c>
      <c r="B530" s="21" t="s">
        <v>203</v>
      </c>
      <c r="C530" s="22" t="s">
        <v>398</v>
      </c>
      <c r="D530" s="22" t="s">
        <v>410</v>
      </c>
      <c r="E530" s="22" t="s">
        <v>204</v>
      </c>
      <c r="F530" s="23" t="n">
        <v>13749080</v>
      </c>
      <c r="G530" s="23" t="n">
        <v>13150672.3</v>
      </c>
      <c r="H530" s="20" t="n">
        <f aca="false">G530*100/F530</f>
        <v>95.6476527884048</v>
      </c>
    </row>
    <row r="531" customFormat="false" ht="13.8" hidden="false" customHeight="false" outlineLevel="7" collapsed="false">
      <c r="A531" s="16" t="n">
        <v>520</v>
      </c>
      <c r="B531" s="21" t="s">
        <v>401</v>
      </c>
      <c r="C531" s="22" t="s">
        <v>398</v>
      </c>
      <c r="D531" s="22" t="s">
        <v>410</v>
      </c>
      <c r="E531" s="22" t="s">
        <v>402</v>
      </c>
      <c r="F531" s="23" t="n">
        <v>1445220</v>
      </c>
      <c r="G531" s="23" t="n">
        <v>1434375.19</v>
      </c>
      <c r="H531" s="20" t="n">
        <f aca="false">G531*100/F531</f>
        <v>99.2496083641245</v>
      </c>
    </row>
    <row r="532" customFormat="false" ht="234.6" hidden="false" customHeight="false" outlineLevel="7" collapsed="false">
      <c r="A532" s="16" t="n">
        <v>521</v>
      </c>
      <c r="B532" s="24" t="s">
        <v>411</v>
      </c>
      <c r="C532" s="18" t="s">
        <v>398</v>
      </c>
      <c r="D532" s="18" t="s">
        <v>412</v>
      </c>
      <c r="E532" s="18"/>
      <c r="F532" s="19" t="n">
        <v>100745200</v>
      </c>
      <c r="G532" s="19" t="n">
        <v>100745200</v>
      </c>
      <c r="H532" s="20" t="n">
        <f aca="false">G532*100/F532</f>
        <v>100</v>
      </c>
    </row>
    <row r="533" customFormat="false" ht="41.4" hidden="false" customHeight="false" outlineLevel="4" collapsed="false">
      <c r="A533" s="16" t="n">
        <v>522</v>
      </c>
      <c r="B533" s="17" t="s">
        <v>201</v>
      </c>
      <c r="C533" s="18" t="s">
        <v>398</v>
      </c>
      <c r="D533" s="18" t="s">
        <v>412</v>
      </c>
      <c r="E533" s="18" t="s">
        <v>202</v>
      </c>
      <c r="F533" s="19" t="n">
        <v>100745200</v>
      </c>
      <c r="G533" s="19" t="n">
        <v>100745200</v>
      </c>
      <c r="H533" s="20" t="n">
        <f aca="false">G533*100/F533</f>
        <v>100</v>
      </c>
    </row>
    <row r="534" customFormat="false" ht="13.8" hidden="false" customHeight="false" outlineLevel="7" collapsed="false">
      <c r="A534" s="16" t="n">
        <v>523</v>
      </c>
      <c r="B534" s="21" t="s">
        <v>203</v>
      </c>
      <c r="C534" s="22" t="s">
        <v>398</v>
      </c>
      <c r="D534" s="22" t="s">
        <v>412</v>
      </c>
      <c r="E534" s="22" t="s">
        <v>204</v>
      </c>
      <c r="F534" s="23" t="n">
        <v>90788386</v>
      </c>
      <c r="G534" s="23" t="n">
        <v>90788386</v>
      </c>
      <c r="H534" s="20" t="n">
        <f aca="false">G534*100/F534</f>
        <v>100</v>
      </c>
    </row>
    <row r="535" customFormat="false" ht="13.8" hidden="false" customHeight="false" outlineLevel="7" collapsed="false">
      <c r="A535" s="16" t="n">
        <v>524</v>
      </c>
      <c r="B535" s="21" t="s">
        <v>401</v>
      </c>
      <c r="C535" s="22" t="s">
        <v>398</v>
      </c>
      <c r="D535" s="22" t="s">
        <v>412</v>
      </c>
      <c r="E535" s="22" t="s">
        <v>402</v>
      </c>
      <c r="F535" s="23" t="n">
        <v>9956814</v>
      </c>
      <c r="G535" s="23" t="n">
        <v>9956814</v>
      </c>
      <c r="H535" s="20" t="n">
        <f aca="false">G535*100/F535</f>
        <v>100</v>
      </c>
    </row>
    <row r="536" customFormat="false" ht="234.6" hidden="false" customHeight="false" outlineLevel="7" collapsed="false">
      <c r="A536" s="16" t="n">
        <v>525</v>
      </c>
      <c r="B536" s="24" t="s">
        <v>413</v>
      </c>
      <c r="C536" s="18" t="s">
        <v>398</v>
      </c>
      <c r="D536" s="18" t="s">
        <v>414</v>
      </c>
      <c r="E536" s="18"/>
      <c r="F536" s="19" t="n">
        <v>362177880</v>
      </c>
      <c r="G536" s="19" t="n">
        <v>362177880</v>
      </c>
      <c r="H536" s="20" t="n">
        <f aca="false">G536*100/F536</f>
        <v>100</v>
      </c>
    </row>
    <row r="537" customFormat="false" ht="41.4" hidden="false" customHeight="false" outlineLevel="4" collapsed="false">
      <c r="A537" s="16" t="n">
        <v>526</v>
      </c>
      <c r="B537" s="17" t="s">
        <v>201</v>
      </c>
      <c r="C537" s="18" t="s">
        <v>398</v>
      </c>
      <c r="D537" s="18" t="s">
        <v>414</v>
      </c>
      <c r="E537" s="18" t="s">
        <v>202</v>
      </c>
      <c r="F537" s="19" t="n">
        <v>362177880</v>
      </c>
      <c r="G537" s="19" t="n">
        <v>362177880</v>
      </c>
      <c r="H537" s="20" t="n">
        <f aca="false">G537*100/F537</f>
        <v>100</v>
      </c>
    </row>
    <row r="538" customFormat="false" ht="13.8" hidden="false" customHeight="false" outlineLevel="7" collapsed="false">
      <c r="A538" s="16" t="n">
        <v>527</v>
      </c>
      <c r="B538" s="21" t="s">
        <v>203</v>
      </c>
      <c r="C538" s="22" t="s">
        <v>398</v>
      </c>
      <c r="D538" s="22" t="s">
        <v>414</v>
      </c>
      <c r="E538" s="22" t="s">
        <v>204</v>
      </c>
      <c r="F538" s="23" t="n">
        <v>324147030.64</v>
      </c>
      <c r="G538" s="23" t="n">
        <v>324147030.64</v>
      </c>
      <c r="H538" s="20" t="n">
        <f aca="false">G538*100/F538</f>
        <v>100</v>
      </c>
    </row>
    <row r="539" customFormat="false" ht="13.8" hidden="false" customHeight="false" outlineLevel="7" collapsed="false">
      <c r="A539" s="16" t="n">
        <v>528</v>
      </c>
      <c r="B539" s="21" t="s">
        <v>401</v>
      </c>
      <c r="C539" s="22" t="s">
        <v>398</v>
      </c>
      <c r="D539" s="22" t="s">
        <v>414</v>
      </c>
      <c r="E539" s="22" t="s">
        <v>402</v>
      </c>
      <c r="F539" s="23" t="n">
        <v>38030849.36</v>
      </c>
      <c r="G539" s="23" t="n">
        <v>38030849.36</v>
      </c>
      <c r="H539" s="20" t="n">
        <f aca="false">G539*100/F539</f>
        <v>100</v>
      </c>
    </row>
    <row r="540" customFormat="false" ht="124.2" hidden="false" customHeight="false" outlineLevel="7" collapsed="false">
      <c r="A540" s="16" t="n">
        <v>529</v>
      </c>
      <c r="B540" s="24" t="s">
        <v>415</v>
      </c>
      <c r="C540" s="18" t="s">
        <v>398</v>
      </c>
      <c r="D540" s="18" t="s">
        <v>416</v>
      </c>
      <c r="E540" s="18"/>
      <c r="F540" s="19" t="n">
        <v>15341545</v>
      </c>
      <c r="G540" s="19" t="n">
        <v>15243770.78</v>
      </c>
      <c r="H540" s="20" t="n">
        <f aca="false">G540*100/F540</f>
        <v>99.3626833542515</v>
      </c>
    </row>
    <row r="541" customFormat="false" ht="41.4" hidden="false" customHeight="false" outlineLevel="4" collapsed="false">
      <c r="A541" s="16" t="n">
        <v>530</v>
      </c>
      <c r="B541" s="17" t="s">
        <v>201</v>
      </c>
      <c r="C541" s="18" t="s">
        <v>398</v>
      </c>
      <c r="D541" s="18" t="s">
        <v>416</v>
      </c>
      <c r="E541" s="18" t="s">
        <v>202</v>
      </c>
      <c r="F541" s="19" t="n">
        <v>15341545</v>
      </c>
      <c r="G541" s="19" t="n">
        <v>15243770.78</v>
      </c>
      <c r="H541" s="20" t="n">
        <f aca="false">G541*100/F541</f>
        <v>99.3626833542515</v>
      </c>
    </row>
    <row r="542" customFormat="false" ht="13.8" hidden="false" customHeight="false" outlineLevel="7" collapsed="false">
      <c r="A542" s="16" t="n">
        <v>531</v>
      </c>
      <c r="B542" s="21" t="s">
        <v>203</v>
      </c>
      <c r="C542" s="22" t="s">
        <v>398</v>
      </c>
      <c r="D542" s="22" t="s">
        <v>416</v>
      </c>
      <c r="E542" s="22" t="s">
        <v>204</v>
      </c>
      <c r="F542" s="23" t="n">
        <v>13825199.93</v>
      </c>
      <c r="G542" s="23" t="n">
        <v>13727480.81</v>
      </c>
      <c r="H542" s="20" t="n">
        <f aca="false">G542*100/F542</f>
        <v>99.2931811438911</v>
      </c>
    </row>
    <row r="543" customFormat="false" ht="13.8" hidden="false" customHeight="false" outlineLevel="7" collapsed="false">
      <c r="A543" s="16" t="n">
        <v>532</v>
      </c>
      <c r="B543" s="21" t="s">
        <v>401</v>
      </c>
      <c r="C543" s="22" t="s">
        <v>398</v>
      </c>
      <c r="D543" s="22" t="s">
        <v>416</v>
      </c>
      <c r="E543" s="22" t="s">
        <v>402</v>
      </c>
      <c r="F543" s="23" t="n">
        <v>1516345.07</v>
      </c>
      <c r="G543" s="23" t="n">
        <v>1516289.97</v>
      </c>
      <c r="H543" s="20" t="n">
        <f aca="false">G543*100/F543</f>
        <v>99.9963662624629</v>
      </c>
    </row>
    <row r="544" customFormat="false" ht="55.2" hidden="false" customHeight="false" outlineLevel="7" collapsed="false">
      <c r="A544" s="16" t="n">
        <v>533</v>
      </c>
      <c r="B544" s="17" t="s">
        <v>417</v>
      </c>
      <c r="C544" s="18" t="s">
        <v>398</v>
      </c>
      <c r="D544" s="18" t="s">
        <v>418</v>
      </c>
      <c r="E544" s="18"/>
      <c r="F544" s="19" t="n">
        <v>2402400</v>
      </c>
      <c r="G544" s="19" t="n">
        <v>2378632.41</v>
      </c>
      <c r="H544" s="20" t="n">
        <f aca="false">G544*100/F544</f>
        <v>99.0106730769231</v>
      </c>
    </row>
    <row r="545" customFormat="false" ht="41.4" hidden="false" customHeight="false" outlineLevel="2" collapsed="false">
      <c r="A545" s="16" t="n">
        <v>534</v>
      </c>
      <c r="B545" s="17" t="s">
        <v>201</v>
      </c>
      <c r="C545" s="18" t="s">
        <v>398</v>
      </c>
      <c r="D545" s="18" t="s">
        <v>418</v>
      </c>
      <c r="E545" s="18" t="s">
        <v>202</v>
      </c>
      <c r="F545" s="19" t="n">
        <v>2402400</v>
      </c>
      <c r="G545" s="19" t="n">
        <v>2378632.41</v>
      </c>
      <c r="H545" s="20" t="n">
        <f aca="false">G545*100/F545</f>
        <v>99.0106730769231</v>
      </c>
    </row>
    <row r="546" customFormat="false" ht="13.8" hidden="false" customHeight="false" outlineLevel="3" collapsed="false">
      <c r="A546" s="16" t="n">
        <v>535</v>
      </c>
      <c r="B546" s="21" t="s">
        <v>203</v>
      </c>
      <c r="C546" s="22" t="s">
        <v>398</v>
      </c>
      <c r="D546" s="22" t="s">
        <v>418</v>
      </c>
      <c r="E546" s="22" t="s">
        <v>204</v>
      </c>
      <c r="F546" s="23" t="n">
        <v>2402400</v>
      </c>
      <c r="G546" s="23" t="n">
        <v>2378632.41</v>
      </c>
      <c r="H546" s="20" t="n">
        <f aca="false">G546*100/F546</f>
        <v>99.0106730769231</v>
      </c>
    </row>
    <row r="547" customFormat="false" ht="69" hidden="false" customHeight="false" outlineLevel="4" collapsed="false">
      <c r="A547" s="16" t="n">
        <v>536</v>
      </c>
      <c r="B547" s="17" t="s">
        <v>419</v>
      </c>
      <c r="C547" s="18" t="s">
        <v>398</v>
      </c>
      <c r="D547" s="18" t="s">
        <v>420</v>
      </c>
      <c r="E547" s="18"/>
      <c r="F547" s="19" t="n">
        <v>3736432.7</v>
      </c>
      <c r="G547" s="19" t="n">
        <v>3370141.09</v>
      </c>
      <c r="H547" s="20" t="n">
        <f aca="false">G547*100/F547</f>
        <v>90.1967561198145</v>
      </c>
    </row>
    <row r="548" customFormat="false" ht="41.4" hidden="false" customHeight="false" outlineLevel="7" collapsed="false">
      <c r="A548" s="16" t="n">
        <v>537</v>
      </c>
      <c r="B548" s="17" t="s">
        <v>201</v>
      </c>
      <c r="C548" s="18" t="s">
        <v>398</v>
      </c>
      <c r="D548" s="18" t="s">
        <v>420</v>
      </c>
      <c r="E548" s="18" t="s">
        <v>202</v>
      </c>
      <c r="F548" s="19" t="n">
        <v>3736432.7</v>
      </c>
      <c r="G548" s="19" t="n">
        <v>3370141.09</v>
      </c>
      <c r="H548" s="20" t="n">
        <f aca="false">G548*100/F548</f>
        <v>90.1967561198145</v>
      </c>
    </row>
    <row r="549" customFormat="false" ht="13.8" hidden="false" customHeight="false" outlineLevel="7" collapsed="false">
      <c r="A549" s="16" t="n">
        <v>538</v>
      </c>
      <c r="B549" s="21" t="s">
        <v>203</v>
      </c>
      <c r="C549" s="22" t="s">
        <v>398</v>
      </c>
      <c r="D549" s="22" t="s">
        <v>420</v>
      </c>
      <c r="E549" s="22" t="s">
        <v>204</v>
      </c>
      <c r="F549" s="23" t="n">
        <v>3736432.7</v>
      </c>
      <c r="G549" s="23" t="n">
        <v>3370141.09</v>
      </c>
      <c r="H549" s="20" t="n">
        <f aca="false">G549*100/F549</f>
        <v>90.1967561198145</v>
      </c>
    </row>
    <row r="550" customFormat="false" ht="69" hidden="false" customHeight="false" outlineLevel="7" collapsed="false">
      <c r="A550" s="16" t="n">
        <v>539</v>
      </c>
      <c r="B550" s="17" t="s">
        <v>421</v>
      </c>
      <c r="C550" s="18" t="s">
        <v>398</v>
      </c>
      <c r="D550" s="18" t="s">
        <v>422</v>
      </c>
      <c r="E550" s="18"/>
      <c r="F550" s="19" t="n">
        <v>2120437</v>
      </c>
      <c r="G550" s="19" t="n">
        <v>393885</v>
      </c>
      <c r="H550" s="20" t="n">
        <f aca="false">G550*100/F550</f>
        <v>18.575652094356</v>
      </c>
    </row>
    <row r="551" customFormat="false" ht="41.4" hidden="false" customHeight="false" outlineLevel="1" collapsed="false">
      <c r="A551" s="16" t="n">
        <v>540</v>
      </c>
      <c r="B551" s="17" t="s">
        <v>35</v>
      </c>
      <c r="C551" s="18" t="s">
        <v>398</v>
      </c>
      <c r="D551" s="18" t="s">
        <v>422</v>
      </c>
      <c r="E551" s="18" t="s">
        <v>36</v>
      </c>
      <c r="F551" s="19" t="n">
        <v>2120437</v>
      </c>
      <c r="G551" s="19" t="n">
        <v>393885</v>
      </c>
      <c r="H551" s="20" t="n">
        <f aca="false">G551*100/F551</f>
        <v>18.575652094356</v>
      </c>
    </row>
    <row r="552" customFormat="false" ht="41.4" hidden="false" customHeight="false" outlineLevel="2" collapsed="false">
      <c r="A552" s="16" t="n">
        <v>541</v>
      </c>
      <c r="B552" s="21" t="s">
        <v>37</v>
      </c>
      <c r="C552" s="22" t="s">
        <v>398</v>
      </c>
      <c r="D552" s="22" t="s">
        <v>422</v>
      </c>
      <c r="E552" s="22" t="s">
        <v>38</v>
      </c>
      <c r="F552" s="23" t="n">
        <v>2120437</v>
      </c>
      <c r="G552" s="23" t="n">
        <v>393885</v>
      </c>
      <c r="H552" s="20" t="n">
        <f aca="false">G552*100/F552</f>
        <v>18.575652094356</v>
      </c>
    </row>
    <row r="553" customFormat="false" ht="55.2" hidden="false" customHeight="false" outlineLevel="3" collapsed="false">
      <c r="A553" s="16" t="n">
        <v>542</v>
      </c>
      <c r="B553" s="17" t="s">
        <v>147</v>
      </c>
      <c r="C553" s="18" t="s">
        <v>398</v>
      </c>
      <c r="D553" s="18" t="s">
        <v>148</v>
      </c>
      <c r="E553" s="18"/>
      <c r="F553" s="19" t="n">
        <v>62200</v>
      </c>
      <c r="G553" s="19" t="n">
        <v>62200</v>
      </c>
      <c r="H553" s="20" t="n">
        <f aca="false">G553*100/F553</f>
        <v>100</v>
      </c>
    </row>
    <row r="554" customFormat="false" ht="41.4" hidden="false" customHeight="false" outlineLevel="4" collapsed="false">
      <c r="A554" s="16" t="n">
        <v>543</v>
      </c>
      <c r="B554" s="17" t="s">
        <v>149</v>
      </c>
      <c r="C554" s="18" t="s">
        <v>398</v>
      </c>
      <c r="D554" s="18" t="s">
        <v>150</v>
      </c>
      <c r="E554" s="18"/>
      <c r="F554" s="19" t="n">
        <v>62200</v>
      </c>
      <c r="G554" s="19" t="n">
        <v>62200</v>
      </c>
      <c r="H554" s="20" t="n">
        <f aca="false">G554*100/F554</f>
        <v>100</v>
      </c>
    </row>
    <row r="555" customFormat="false" ht="41.4" hidden="false" customHeight="false" outlineLevel="7" collapsed="false">
      <c r="A555" s="16" t="n">
        <v>544</v>
      </c>
      <c r="B555" s="17" t="s">
        <v>395</v>
      </c>
      <c r="C555" s="18" t="s">
        <v>398</v>
      </c>
      <c r="D555" s="18" t="s">
        <v>396</v>
      </c>
      <c r="E555" s="18"/>
      <c r="F555" s="19" t="n">
        <v>62200</v>
      </c>
      <c r="G555" s="19" t="n">
        <v>62200</v>
      </c>
      <c r="H555" s="20" t="n">
        <f aca="false">G555*100/F555</f>
        <v>100</v>
      </c>
    </row>
    <row r="556" customFormat="false" ht="41.4" hidden="false" customHeight="false" outlineLevel="7" collapsed="false">
      <c r="A556" s="16" t="n">
        <v>545</v>
      </c>
      <c r="B556" s="17" t="s">
        <v>201</v>
      </c>
      <c r="C556" s="18" t="s">
        <v>398</v>
      </c>
      <c r="D556" s="18" t="s">
        <v>396</v>
      </c>
      <c r="E556" s="18" t="s">
        <v>202</v>
      </c>
      <c r="F556" s="19" t="n">
        <v>62200</v>
      </c>
      <c r="G556" s="19" t="n">
        <v>62200</v>
      </c>
      <c r="H556" s="20" t="n">
        <f aca="false">G556*100/F556</f>
        <v>100</v>
      </c>
    </row>
    <row r="557" customFormat="false" ht="13.8" hidden="false" customHeight="false" outlineLevel="4" collapsed="false">
      <c r="A557" s="16" t="n">
        <v>546</v>
      </c>
      <c r="B557" s="21" t="s">
        <v>203</v>
      </c>
      <c r="C557" s="22" t="s">
        <v>398</v>
      </c>
      <c r="D557" s="22" t="s">
        <v>396</v>
      </c>
      <c r="E557" s="22" t="s">
        <v>204</v>
      </c>
      <c r="F557" s="23" t="n">
        <v>60392</v>
      </c>
      <c r="G557" s="23" t="n">
        <v>60392</v>
      </c>
      <c r="H557" s="20" t="n">
        <f aca="false">G557*100/F557</f>
        <v>100</v>
      </c>
    </row>
    <row r="558" customFormat="false" ht="13.8" hidden="false" customHeight="false" outlineLevel="7" collapsed="false">
      <c r="A558" s="16" t="n">
        <v>547</v>
      </c>
      <c r="B558" s="21" t="s">
        <v>401</v>
      </c>
      <c r="C558" s="22" t="s">
        <v>398</v>
      </c>
      <c r="D558" s="22" t="s">
        <v>396</v>
      </c>
      <c r="E558" s="22" t="s">
        <v>402</v>
      </c>
      <c r="F558" s="23" t="n">
        <v>1808</v>
      </c>
      <c r="G558" s="23" t="n">
        <v>1808</v>
      </c>
      <c r="H558" s="20" t="n">
        <f aca="false">G558*100/F558</f>
        <v>100</v>
      </c>
    </row>
    <row r="559" customFormat="false" ht="13.8" hidden="false" customHeight="false" outlineLevel="7" collapsed="false">
      <c r="A559" s="16" t="n">
        <v>548</v>
      </c>
      <c r="B559" s="17" t="s">
        <v>423</v>
      </c>
      <c r="C559" s="18" t="s">
        <v>424</v>
      </c>
      <c r="D559" s="18"/>
      <c r="E559" s="18"/>
      <c r="F559" s="19" t="n">
        <v>264407238.5</v>
      </c>
      <c r="G559" s="19" t="n">
        <v>264149760.19</v>
      </c>
      <c r="H559" s="20" t="n">
        <f aca="false">G559*100/F559</f>
        <v>99.9026205517441</v>
      </c>
    </row>
    <row r="560" customFormat="false" ht="27.6" hidden="false" customHeight="false" outlineLevel="4" collapsed="false">
      <c r="A560" s="16" t="n">
        <v>549</v>
      </c>
      <c r="B560" s="17" t="s">
        <v>379</v>
      </c>
      <c r="C560" s="18" t="s">
        <v>424</v>
      </c>
      <c r="D560" s="18" t="s">
        <v>380</v>
      </c>
      <c r="E560" s="18"/>
      <c r="F560" s="19" t="n">
        <v>170605732.39</v>
      </c>
      <c r="G560" s="19" t="n">
        <v>170348254.08</v>
      </c>
      <c r="H560" s="20" t="n">
        <f aca="false">G560*100/F560</f>
        <v>99.8490799187149</v>
      </c>
    </row>
    <row r="561" customFormat="false" ht="41.4" hidden="false" customHeight="false" outlineLevel="7" collapsed="false">
      <c r="A561" s="16" t="n">
        <v>550</v>
      </c>
      <c r="B561" s="17" t="s">
        <v>381</v>
      </c>
      <c r="C561" s="18" t="s">
        <v>424</v>
      </c>
      <c r="D561" s="18" t="s">
        <v>382</v>
      </c>
      <c r="E561" s="18"/>
      <c r="F561" s="19" t="n">
        <v>170605732.39</v>
      </c>
      <c r="G561" s="19" t="n">
        <v>170348254.08</v>
      </c>
      <c r="H561" s="20" t="n">
        <f aca="false">G561*100/F561</f>
        <v>99.8490799187149</v>
      </c>
    </row>
    <row r="562" customFormat="false" ht="69" hidden="false" customHeight="false" outlineLevel="7" collapsed="false">
      <c r="A562" s="16" t="n">
        <v>551</v>
      </c>
      <c r="B562" s="17" t="s">
        <v>385</v>
      </c>
      <c r="C562" s="18" t="s">
        <v>424</v>
      </c>
      <c r="D562" s="18" t="s">
        <v>386</v>
      </c>
      <c r="E562" s="18"/>
      <c r="F562" s="19" t="n">
        <v>54600</v>
      </c>
      <c r="G562" s="19" t="n">
        <v>54600</v>
      </c>
      <c r="H562" s="20" t="n">
        <f aca="false">G562*100/F562</f>
        <v>100</v>
      </c>
    </row>
    <row r="563" customFormat="false" ht="41.4" hidden="false" customHeight="false" outlineLevel="7" collapsed="false">
      <c r="A563" s="16" t="n">
        <v>552</v>
      </c>
      <c r="B563" s="17" t="s">
        <v>35</v>
      </c>
      <c r="C563" s="18" t="s">
        <v>424</v>
      </c>
      <c r="D563" s="18" t="s">
        <v>386</v>
      </c>
      <c r="E563" s="18" t="s">
        <v>36</v>
      </c>
      <c r="F563" s="19" t="n">
        <v>54600</v>
      </c>
      <c r="G563" s="19" t="n">
        <v>54600</v>
      </c>
      <c r="H563" s="20" t="n">
        <f aca="false">G563*100/F563</f>
        <v>100</v>
      </c>
    </row>
    <row r="564" customFormat="false" ht="41.4" hidden="false" customHeight="false" outlineLevel="4" collapsed="false">
      <c r="A564" s="16" t="n">
        <v>553</v>
      </c>
      <c r="B564" s="21" t="s">
        <v>37</v>
      </c>
      <c r="C564" s="22" t="s">
        <v>424</v>
      </c>
      <c r="D564" s="22" t="s">
        <v>386</v>
      </c>
      <c r="E564" s="22" t="s">
        <v>38</v>
      </c>
      <c r="F564" s="23" t="n">
        <v>54600</v>
      </c>
      <c r="G564" s="23" t="n">
        <v>54600</v>
      </c>
      <c r="H564" s="20" t="n">
        <f aca="false">G564*100/F564</f>
        <v>100</v>
      </c>
    </row>
    <row r="565" customFormat="false" ht="82.8" hidden="false" customHeight="false" outlineLevel="7" collapsed="false">
      <c r="A565" s="16" t="n">
        <v>554</v>
      </c>
      <c r="B565" s="17" t="s">
        <v>425</v>
      </c>
      <c r="C565" s="18" t="s">
        <v>424</v>
      </c>
      <c r="D565" s="18" t="s">
        <v>426</v>
      </c>
      <c r="E565" s="18"/>
      <c r="F565" s="19" t="n">
        <v>379000</v>
      </c>
      <c r="G565" s="19" t="n">
        <v>361072.46</v>
      </c>
      <c r="H565" s="20" t="n">
        <f aca="false">G565*100/F565</f>
        <v>95.2697783641161</v>
      </c>
    </row>
    <row r="566" customFormat="false" ht="41.4" hidden="false" customHeight="false" outlineLevel="7" collapsed="false">
      <c r="A566" s="16" t="n">
        <v>555</v>
      </c>
      <c r="B566" s="17" t="s">
        <v>201</v>
      </c>
      <c r="C566" s="18" t="s">
        <v>424</v>
      </c>
      <c r="D566" s="18" t="s">
        <v>426</v>
      </c>
      <c r="E566" s="18" t="s">
        <v>202</v>
      </c>
      <c r="F566" s="19" t="n">
        <v>379000</v>
      </c>
      <c r="G566" s="19" t="n">
        <v>361072.46</v>
      </c>
      <c r="H566" s="20" t="n">
        <f aca="false">G566*100/F566</f>
        <v>95.2697783641161</v>
      </c>
    </row>
    <row r="567" customFormat="false" ht="13.8" hidden="false" customHeight="false" outlineLevel="4" collapsed="false">
      <c r="A567" s="16" t="n">
        <v>556</v>
      </c>
      <c r="B567" s="21" t="s">
        <v>203</v>
      </c>
      <c r="C567" s="22" t="s">
        <v>424</v>
      </c>
      <c r="D567" s="22" t="s">
        <v>426</v>
      </c>
      <c r="E567" s="22" t="s">
        <v>204</v>
      </c>
      <c r="F567" s="23" t="n">
        <v>379000</v>
      </c>
      <c r="G567" s="23" t="n">
        <v>361072.46</v>
      </c>
      <c r="H567" s="20" t="n">
        <f aca="false">G567*100/F567</f>
        <v>95.2697783641161</v>
      </c>
    </row>
    <row r="568" customFormat="false" ht="55.2" hidden="false" customHeight="false" outlineLevel="7" collapsed="false">
      <c r="A568" s="16" t="n">
        <v>557</v>
      </c>
      <c r="B568" s="17" t="s">
        <v>399</v>
      </c>
      <c r="C568" s="18" t="s">
        <v>424</v>
      </c>
      <c r="D568" s="18" t="s">
        <v>400</v>
      </c>
      <c r="E568" s="18"/>
      <c r="F568" s="19" t="n">
        <v>30000</v>
      </c>
      <c r="G568" s="19" t="n">
        <v>10000</v>
      </c>
      <c r="H568" s="20" t="n">
        <f aca="false">G568*100/F568</f>
        <v>33.3333333333333</v>
      </c>
    </row>
    <row r="569" customFormat="false" ht="41.4" hidden="false" customHeight="false" outlineLevel="7" collapsed="false">
      <c r="A569" s="16" t="n">
        <v>558</v>
      </c>
      <c r="B569" s="17" t="s">
        <v>201</v>
      </c>
      <c r="C569" s="18" t="s">
        <v>424</v>
      </c>
      <c r="D569" s="18" t="s">
        <v>400</v>
      </c>
      <c r="E569" s="18" t="s">
        <v>202</v>
      </c>
      <c r="F569" s="19" t="n">
        <v>30000</v>
      </c>
      <c r="G569" s="19" t="n">
        <v>10000</v>
      </c>
      <c r="H569" s="20" t="n">
        <f aca="false">G569*100/F569</f>
        <v>33.3333333333333</v>
      </c>
    </row>
    <row r="570" customFormat="false" ht="13.8" hidden="false" customHeight="false" outlineLevel="7" collapsed="false">
      <c r="A570" s="16" t="n">
        <v>559</v>
      </c>
      <c r="B570" s="21" t="s">
        <v>203</v>
      </c>
      <c r="C570" s="22" t="s">
        <v>424</v>
      </c>
      <c r="D570" s="22" t="s">
        <v>400</v>
      </c>
      <c r="E570" s="22" t="s">
        <v>204</v>
      </c>
      <c r="F570" s="23" t="n">
        <v>30000</v>
      </c>
      <c r="G570" s="23" t="n">
        <v>10000</v>
      </c>
      <c r="H570" s="20" t="n">
        <f aca="false">G570*100/F570</f>
        <v>33.3333333333333</v>
      </c>
    </row>
    <row r="571" customFormat="false" ht="41.4" hidden="false" customHeight="false" outlineLevel="4" collapsed="false">
      <c r="A571" s="16" t="n">
        <v>560</v>
      </c>
      <c r="B571" s="17" t="s">
        <v>427</v>
      </c>
      <c r="C571" s="18" t="s">
        <v>424</v>
      </c>
      <c r="D571" s="18" t="s">
        <v>428</v>
      </c>
      <c r="E571" s="18"/>
      <c r="F571" s="19" t="n">
        <v>299000</v>
      </c>
      <c r="G571" s="19" t="n">
        <v>299000</v>
      </c>
      <c r="H571" s="20" t="n">
        <f aca="false">G571*100/F571</f>
        <v>100</v>
      </c>
    </row>
    <row r="572" customFormat="false" ht="41.4" hidden="false" customHeight="false" outlineLevel="7" collapsed="false">
      <c r="A572" s="16" t="n">
        <v>561</v>
      </c>
      <c r="B572" s="17" t="s">
        <v>201</v>
      </c>
      <c r="C572" s="18" t="s">
        <v>424</v>
      </c>
      <c r="D572" s="18" t="s">
        <v>428</v>
      </c>
      <c r="E572" s="18" t="s">
        <v>202</v>
      </c>
      <c r="F572" s="19" t="n">
        <v>299000</v>
      </c>
      <c r="G572" s="19" t="n">
        <v>299000</v>
      </c>
      <c r="H572" s="20" t="n">
        <f aca="false">G572*100/F572</f>
        <v>100</v>
      </c>
    </row>
    <row r="573" customFormat="false" ht="13.8" hidden="false" customHeight="false" outlineLevel="7" collapsed="false">
      <c r="A573" s="16" t="n">
        <v>562</v>
      </c>
      <c r="B573" s="21" t="s">
        <v>203</v>
      </c>
      <c r="C573" s="22" t="s">
        <v>424</v>
      </c>
      <c r="D573" s="22" t="s">
        <v>428</v>
      </c>
      <c r="E573" s="22" t="s">
        <v>204</v>
      </c>
      <c r="F573" s="23" t="n">
        <v>299000</v>
      </c>
      <c r="G573" s="23" t="n">
        <v>299000</v>
      </c>
      <c r="H573" s="20" t="n">
        <f aca="false">G573*100/F573</f>
        <v>100</v>
      </c>
    </row>
    <row r="574" customFormat="false" ht="27.6" hidden="false" customHeight="false" outlineLevel="4" collapsed="false">
      <c r="A574" s="16" t="n">
        <v>563</v>
      </c>
      <c r="B574" s="17" t="s">
        <v>429</v>
      </c>
      <c r="C574" s="18" t="s">
        <v>424</v>
      </c>
      <c r="D574" s="18" t="s">
        <v>430</v>
      </c>
      <c r="E574" s="18"/>
      <c r="F574" s="19" t="n">
        <v>111440157.72</v>
      </c>
      <c r="G574" s="19" t="n">
        <v>111440157.72</v>
      </c>
      <c r="H574" s="20" t="n">
        <f aca="false">G574*100/F574</f>
        <v>100</v>
      </c>
    </row>
    <row r="575" customFormat="false" ht="41.4" hidden="false" customHeight="false" outlineLevel="7" collapsed="false">
      <c r="A575" s="16" t="n">
        <v>564</v>
      </c>
      <c r="B575" s="17" t="s">
        <v>201</v>
      </c>
      <c r="C575" s="18" t="s">
        <v>424</v>
      </c>
      <c r="D575" s="18" t="s">
        <v>430</v>
      </c>
      <c r="E575" s="18" t="s">
        <v>202</v>
      </c>
      <c r="F575" s="19" t="n">
        <v>111440157.72</v>
      </c>
      <c r="G575" s="19" t="n">
        <v>111440157.72</v>
      </c>
      <c r="H575" s="20" t="n">
        <f aca="false">G575*100/F575</f>
        <v>100</v>
      </c>
    </row>
    <row r="576" customFormat="false" ht="13.8" hidden="false" customHeight="false" outlineLevel="7" collapsed="false">
      <c r="A576" s="16" t="n">
        <v>565</v>
      </c>
      <c r="B576" s="21" t="s">
        <v>203</v>
      </c>
      <c r="C576" s="22" t="s">
        <v>424</v>
      </c>
      <c r="D576" s="22" t="s">
        <v>430</v>
      </c>
      <c r="E576" s="22" t="s">
        <v>204</v>
      </c>
      <c r="F576" s="23" t="n">
        <v>85502964.72</v>
      </c>
      <c r="G576" s="23" t="n">
        <v>85502964.72</v>
      </c>
      <c r="H576" s="20" t="n">
        <f aca="false">G576*100/F576</f>
        <v>100</v>
      </c>
    </row>
    <row r="577" customFormat="false" ht="13.8" hidden="false" customHeight="false" outlineLevel="7" collapsed="false">
      <c r="A577" s="16" t="n">
        <v>566</v>
      </c>
      <c r="B577" s="21" t="s">
        <v>401</v>
      </c>
      <c r="C577" s="22" t="s">
        <v>424</v>
      </c>
      <c r="D577" s="22" t="s">
        <v>430</v>
      </c>
      <c r="E577" s="22" t="s">
        <v>402</v>
      </c>
      <c r="F577" s="23" t="n">
        <v>25937193</v>
      </c>
      <c r="G577" s="23" t="n">
        <v>25937193</v>
      </c>
      <c r="H577" s="20" t="n">
        <f aca="false">G577*100/F577</f>
        <v>100</v>
      </c>
    </row>
    <row r="578" customFormat="false" ht="27.6" hidden="false" customHeight="false" outlineLevel="7" collapsed="false">
      <c r="A578" s="16" t="n">
        <v>567</v>
      </c>
      <c r="B578" s="17" t="s">
        <v>431</v>
      </c>
      <c r="C578" s="18" t="s">
        <v>424</v>
      </c>
      <c r="D578" s="18" t="s">
        <v>432</v>
      </c>
      <c r="E578" s="18"/>
      <c r="F578" s="19" t="n">
        <v>6166903.65</v>
      </c>
      <c r="G578" s="19" t="n">
        <v>5947352.88</v>
      </c>
      <c r="H578" s="20" t="n">
        <f aca="false">G578*100/F578</f>
        <v>96.4398540586896</v>
      </c>
    </row>
    <row r="579" customFormat="false" ht="41.4" hidden="false" customHeight="false" outlineLevel="7" collapsed="false">
      <c r="A579" s="16" t="n">
        <v>568</v>
      </c>
      <c r="B579" s="17" t="s">
        <v>201</v>
      </c>
      <c r="C579" s="18" t="s">
        <v>424</v>
      </c>
      <c r="D579" s="18" t="s">
        <v>432</v>
      </c>
      <c r="E579" s="18" t="s">
        <v>202</v>
      </c>
      <c r="F579" s="19" t="n">
        <v>6166903.65</v>
      </c>
      <c r="G579" s="19" t="n">
        <v>5947352.88</v>
      </c>
      <c r="H579" s="20" t="n">
        <f aca="false">G579*100/F579</f>
        <v>96.4398540586896</v>
      </c>
    </row>
    <row r="580" customFormat="false" ht="13.8" hidden="false" customHeight="false" outlineLevel="4" collapsed="false">
      <c r="A580" s="16" t="n">
        <v>569</v>
      </c>
      <c r="B580" s="21" t="s">
        <v>401</v>
      </c>
      <c r="C580" s="22" t="s">
        <v>424</v>
      </c>
      <c r="D580" s="22" t="s">
        <v>432</v>
      </c>
      <c r="E580" s="22" t="s">
        <v>402</v>
      </c>
      <c r="F580" s="23" t="n">
        <v>6166903.65</v>
      </c>
      <c r="G580" s="23" t="n">
        <v>5947352.88</v>
      </c>
      <c r="H580" s="20" t="n">
        <f aca="false">G580*100/F580</f>
        <v>96.4398540586896</v>
      </c>
    </row>
    <row r="581" customFormat="false" ht="27.6" hidden="false" customHeight="false" outlineLevel="7" collapsed="false">
      <c r="A581" s="16" t="n">
        <v>570</v>
      </c>
      <c r="B581" s="17" t="s">
        <v>407</v>
      </c>
      <c r="C581" s="18" t="s">
        <v>424</v>
      </c>
      <c r="D581" s="18" t="s">
        <v>408</v>
      </c>
      <c r="E581" s="18"/>
      <c r="F581" s="19" t="n">
        <v>1019080</v>
      </c>
      <c r="G581" s="19" t="n">
        <v>1019080</v>
      </c>
      <c r="H581" s="20" t="n">
        <f aca="false">G581*100/F581</f>
        <v>100</v>
      </c>
    </row>
    <row r="582" customFormat="false" ht="41.4" hidden="false" customHeight="false" outlineLevel="7" collapsed="false">
      <c r="A582" s="16" t="n">
        <v>571</v>
      </c>
      <c r="B582" s="17" t="s">
        <v>201</v>
      </c>
      <c r="C582" s="18" t="s">
        <v>424</v>
      </c>
      <c r="D582" s="18" t="s">
        <v>408</v>
      </c>
      <c r="E582" s="18" t="s">
        <v>202</v>
      </c>
      <c r="F582" s="19" t="n">
        <v>1019080</v>
      </c>
      <c r="G582" s="19" t="n">
        <v>1019080</v>
      </c>
      <c r="H582" s="20" t="n">
        <f aca="false">G582*100/F582</f>
        <v>100</v>
      </c>
    </row>
    <row r="583" customFormat="false" ht="13.8" hidden="false" customHeight="false" outlineLevel="7" collapsed="false">
      <c r="A583" s="16" t="n">
        <v>572</v>
      </c>
      <c r="B583" s="21" t="s">
        <v>203</v>
      </c>
      <c r="C583" s="22" t="s">
        <v>424</v>
      </c>
      <c r="D583" s="22" t="s">
        <v>408</v>
      </c>
      <c r="E583" s="22" t="s">
        <v>204</v>
      </c>
      <c r="F583" s="23" t="n">
        <v>952280</v>
      </c>
      <c r="G583" s="23" t="n">
        <v>952280</v>
      </c>
      <c r="H583" s="20" t="n">
        <f aca="false">G583*100/F583</f>
        <v>100</v>
      </c>
    </row>
    <row r="584" customFormat="false" ht="13.8" hidden="false" customHeight="false" outlineLevel="4" collapsed="false">
      <c r="A584" s="16" t="n">
        <v>573</v>
      </c>
      <c r="B584" s="21" t="s">
        <v>401</v>
      </c>
      <c r="C584" s="22" t="s">
        <v>424</v>
      </c>
      <c r="D584" s="22" t="s">
        <v>408</v>
      </c>
      <c r="E584" s="22" t="s">
        <v>402</v>
      </c>
      <c r="F584" s="23" t="n">
        <v>66800</v>
      </c>
      <c r="G584" s="23" t="n">
        <v>66800</v>
      </c>
      <c r="H584" s="20" t="n">
        <f aca="false">G584*100/F584</f>
        <v>100</v>
      </c>
    </row>
    <row r="585" customFormat="false" ht="41.4" hidden="false" customHeight="false" outlineLevel="7" collapsed="false">
      <c r="A585" s="16" t="n">
        <v>574</v>
      </c>
      <c r="B585" s="17" t="s">
        <v>433</v>
      </c>
      <c r="C585" s="18" t="s">
        <v>424</v>
      </c>
      <c r="D585" s="18" t="s">
        <v>434</v>
      </c>
      <c r="E585" s="18"/>
      <c r="F585" s="19" t="n">
        <v>5948071.02</v>
      </c>
      <c r="G585" s="19" t="n">
        <v>5948071.02</v>
      </c>
      <c r="H585" s="20" t="n">
        <f aca="false">G585*100/F585</f>
        <v>100</v>
      </c>
    </row>
    <row r="586" customFormat="false" ht="41.4" hidden="false" customHeight="false" outlineLevel="7" collapsed="false">
      <c r="A586" s="16" t="n">
        <v>575</v>
      </c>
      <c r="B586" s="17" t="s">
        <v>201</v>
      </c>
      <c r="C586" s="18" t="s">
        <v>424</v>
      </c>
      <c r="D586" s="18" t="s">
        <v>434</v>
      </c>
      <c r="E586" s="18" t="s">
        <v>202</v>
      </c>
      <c r="F586" s="19" t="n">
        <v>5948071.02</v>
      </c>
      <c r="G586" s="19" t="n">
        <v>5948071.02</v>
      </c>
      <c r="H586" s="20" t="n">
        <f aca="false">G586*100/F586</f>
        <v>100</v>
      </c>
    </row>
    <row r="587" customFormat="false" ht="13.8" hidden="false" customHeight="false" outlineLevel="7" collapsed="false">
      <c r="A587" s="16" t="n">
        <v>576</v>
      </c>
      <c r="B587" s="21" t="s">
        <v>203</v>
      </c>
      <c r="C587" s="22" t="s">
        <v>424</v>
      </c>
      <c r="D587" s="22" t="s">
        <v>434</v>
      </c>
      <c r="E587" s="22" t="s">
        <v>204</v>
      </c>
      <c r="F587" s="23" t="n">
        <v>5948071.02</v>
      </c>
      <c r="G587" s="23" t="n">
        <v>5948071.02</v>
      </c>
      <c r="H587" s="20" t="n">
        <f aca="false">G587*100/F587</f>
        <v>100</v>
      </c>
    </row>
    <row r="588" customFormat="false" ht="234.6" hidden="false" customHeight="false" outlineLevel="4" collapsed="false">
      <c r="A588" s="16" t="n">
        <v>577</v>
      </c>
      <c r="B588" s="24" t="s">
        <v>413</v>
      </c>
      <c r="C588" s="18" t="s">
        <v>424</v>
      </c>
      <c r="D588" s="18" t="s">
        <v>414</v>
      </c>
      <c r="E588" s="18"/>
      <c r="F588" s="19" t="n">
        <v>45268920</v>
      </c>
      <c r="G588" s="19" t="n">
        <v>45268920</v>
      </c>
      <c r="H588" s="20" t="n">
        <f aca="false">G588*100/F588</f>
        <v>100</v>
      </c>
    </row>
    <row r="589" customFormat="false" ht="41.4" hidden="false" customHeight="false" outlineLevel="7" collapsed="false">
      <c r="A589" s="16" t="n">
        <v>578</v>
      </c>
      <c r="B589" s="17" t="s">
        <v>201</v>
      </c>
      <c r="C589" s="18" t="s">
        <v>424</v>
      </c>
      <c r="D589" s="18" t="s">
        <v>414</v>
      </c>
      <c r="E589" s="18" t="s">
        <v>202</v>
      </c>
      <c r="F589" s="19" t="n">
        <v>45268920</v>
      </c>
      <c r="G589" s="19" t="n">
        <v>45268920</v>
      </c>
      <c r="H589" s="20" t="n">
        <f aca="false">G589*100/F589</f>
        <v>100</v>
      </c>
    </row>
    <row r="590" customFormat="false" ht="13.8" hidden="false" customHeight="false" outlineLevel="7" collapsed="false">
      <c r="A590" s="16" t="n">
        <v>579</v>
      </c>
      <c r="B590" s="21" t="s">
        <v>203</v>
      </c>
      <c r="C590" s="22" t="s">
        <v>424</v>
      </c>
      <c r="D590" s="22" t="s">
        <v>414</v>
      </c>
      <c r="E590" s="22" t="s">
        <v>204</v>
      </c>
      <c r="F590" s="23" t="n">
        <v>40266538.36</v>
      </c>
      <c r="G590" s="23" t="n">
        <v>40266538.36</v>
      </c>
      <c r="H590" s="20" t="n">
        <f aca="false">G590*100/F590</f>
        <v>100</v>
      </c>
    </row>
    <row r="591" customFormat="false" ht="13.8" hidden="false" customHeight="false" outlineLevel="2" collapsed="false">
      <c r="A591" s="16" t="n">
        <v>580</v>
      </c>
      <c r="B591" s="21" t="s">
        <v>401</v>
      </c>
      <c r="C591" s="22" t="s">
        <v>424</v>
      </c>
      <c r="D591" s="22" t="s">
        <v>414</v>
      </c>
      <c r="E591" s="22" t="s">
        <v>402</v>
      </c>
      <c r="F591" s="23" t="n">
        <v>5002381.64</v>
      </c>
      <c r="G591" s="23" t="n">
        <v>5002381.64</v>
      </c>
      <c r="H591" s="20" t="n">
        <f aca="false">G591*100/F591</f>
        <v>100</v>
      </c>
    </row>
    <row r="592" customFormat="false" ht="55.2" hidden="false" customHeight="false" outlineLevel="3" collapsed="false">
      <c r="A592" s="16" t="n">
        <v>581</v>
      </c>
      <c r="B592" s="17" t="s">
        <v>111</v>
      </c>
      <c r="C592" s="18" t="s">
        <v>424</v>
      </c>
      <c r="D592" s="18" t="s">
        <v>112</v>
      </c>
      <c r="E592" s="18"/>
      <c r="F592" s="19" t="n">
        <v>404500.11</v>
      </c>
      <c r="G592" s="19" t="n">
        <v>404500.11</v>
      </c>
      <c r="H592" s="20" t="n">
        <f aca="false">G592*100/F592</f>
        <v>100</v>
      </c>
    </row>
    <row r="593" customFormat="false" ht="41.4" hidden="false" customHeight="false" outlineLevel="4" collapsed="false">
      <c r="A593" s="16" t="n">
        <v>582</v>
      </c>
      <c r="B593" s="17" t="s">
        <v>113</v>
      </c>
      <c r="C593" s="18" t="s">
        <v>424</v>
      </c>
      <c r="D593" s="18" t="s">
        <v>114</v>
      </c>
      <c r="E593" s="18"/>
      <c r="F593" s="19" t="n">
        <v>404500.11</v>
      </c>
      <c r="G593" s="19" t="n">
        <v>404500.11</v>
      </c>
      <c r="H593" s="20" t="n">
        <f aca="false">G593*100/F593</f>
        <v>100</v>
      </c>
    </row>
    <row r="594" customFormat="false" ht="27.6" hidden="false" customHeight="false" outlineLevel="7" collapsed="false">
      <c r="A594" s="16" t="n">
        <v>583</v>
      </c>
      <c r="B594" s="17" t="s">
        <v>119</v>
      </c>
      <c r="C594" s="18" t="s">
        <v>424</v>
      </c>
      <c r="D594" s="18" t="s">
        <v>120</v>
      </c>
      <c r="E594" s="18"/>
      <c r="F594" s="19" t="n">
        <v>404500.11</v>
      </c>
      <c r="G594" s="19" t="n">
        <v>404500.11</v>
      </c>
      <c r="H594" s="20" t="n">
        <f aca="false">G594*100/F594</f>
        <v>100</v>
      </c>
    </row>
    <row r="595" customFormat="false" ht="41.4" hidden="false" customHeight="false" outlineLevel="7" collapsed="false">
      <c r="A595" s="16" t="n">
        <v>584</v>
      </c>
      <c r="B595" s="17" t="s">
        <v>201</v>
      </c>
      <c r="C595" s="18" t="s">
        <v>424</v>
      </c>
      <c r="D595" s="18" t="s">
        <v>120</v>
      </c>
      <c r="E595" s="18" t="s">
        <v>202</v>
      </c>
      <c r="F595" s="19" t="n">
        <v>404500.11</v>
      </c>
      <c r="G595" s="19" t="n">
        <v>404500.11</v>
      </c>
      <c r="H595" s="20" t="n">
        <f aca="false">G595*100/F595</f>
        <v>100</v>
      </c>
    </row>
    <row r="596" customFormat="false" ht="13.8" hidden="false" customHeight="false" outlineLevel="2" collapsed="false">
      <c r="A596" s="16" t="n">
        <v>585</v>
      </c>
      <c r="B596" s="21" t="s">
        <v>401</v>
      </c>
      <c r="C596" s="22" t="s">
        <v>424</v>
      </c>
      <c r="D596" s="22" t="s">
        <v>120</v>
      </c>
      <c r="E596" s="22" t="s">
        <v>402</v>
      </c>
      <c r="F596" s="23" t="n">
        <v>404500.11</v>
      </c>
      <c r="G596" s="23" t="n">
        <v>404500.11</v>
      </c>
      <c r="H596" s="20" t="n">
        <f aca="false">G596*100/F596</f>
        <v>100</v>
      </c>
    </row>
    <row r="597" customFormat="false" ht="27.6" hidden="false" customHeight="false" outlineLevel="3" collapsed="false">
      <c r="A597" s="16" t="n">
        <v>586</v>
      </c>
      <c r="B597" s="17" t="s">
        <v>137</v>
      </c>
      <c r="C597" s="18" t="s">
        <v>424</v>
      </c>
      <c r="D597" s="18" t="s">
        <v>138</v>
      </c>
      <c r="E597" s="18"/>
      <c r="F597" s="19" t="n">
        <v>93397006</v>
      </c>
      <c r="G597" s="19" t="n">
        <v>93397006</v>
      </c>
      <c r="H597" s="20" t="n">
        <f aca="false">G597*100/F597</f>
        <v>100</v>
      </c>
    </row>
    <row r="598" customFormat="false" ht="41.4" hidden="false" customHeight="false" outlineLevel="4" collapsed="false">
      <c r="A598" s="16" t="n">
        <v>587</v>
      </c>
      <c r="B598" s="17" t="s">
        <v>435</v>
      </c>
      <c r="C598" s="18" t="s">
        <v>424</v>
      </c>
      <c r="D598" s="18" t="s">
        <v>436</v>
      </c>
      <c r="E598" s="18"/>
      <c r="F598" s="19" t="n">
        <v>93397006</v>
      </c>
      <c r="G598" s="19" t="n">
        <v>93397006</v>
      </c>
      <c r="H598" s="20" t="n">
        <f aca="false">G598*100/F598</f>
        <v>100</v>
      </c>
    </row>
    <row r="599" customFormat="false" ht="41.4" hidden="false" customHeight="false" outlineLevel="7" collapsed="false">
      <c r="A599" s="16" t="n">
        <v>588</v>
      </c>
      <c r="B599" s="17" t="s">
        <v>437</v>
      </c>
      <c r="C599" s="18" t="s">
        <v>424</v>
      </c>
      <c r="D599" s="18" t="s">
        <v>438</v>
      </c>
      <c r="E599" s="18"/>
      <c r="F599" s="19" t="n">
        <v>93114730</v>
      </c>
      <c r="G599" s="19" t="n">
        <v>93114730</v>
      </c>
      <c r="H599" s="20" t="n">
        <f aca="false">G599*100/F599</f>
        <v>100</v>
      </c>
    </row>
    <row r="600" customFormat="false" ht="41.4" hidden="false" customHeight="false" outlineLevel="7" collapsed="false">
      <c r="A600" s="16" t="n">
        <v>589</v>
      </c>
      <c r="B600" s="17" t="s">
        <v>201</v>
      </c>
      <c r="C600" s="18" t="s">
        <v>424</v>
      </c>
      <c r="D600" s="18" t="s">
        <v>438</v>
      </c>
      <c r="E600" s="18" t="s">
        <v>202</v>
      </c>
      <c r="F600" s="19" t="n">
        <v>93114730</v>
      </c>
      <c r="G600" s="19" t="n">
        <v>93114730</v>
      </c>
      <c r="H600" s="20" t="n">
        <f aca="false">G600*100/F600</f>
        <v>100</v>
      </c>
    </row>
    <row r="601" customFormat="false" ht="13.8" hidden="false" customHeight="false" outlineLevel="7" collapsed="false">
      <c r="A601" s="16" t="n">
        <v>590</v>
      </c>
      <c r="B601" s="21" t="s">
        <v>203</v>
      </c>
      <c r="C601" s="22" t="s">
        <v>424</v>
      </c>
      <c r="D601" s="22" t="s">
        <v>438</v>
      </c>
      <c r="E601" s="22" t="s">
        <v>204</v>
      </c>
      <c r="F601" s="23" t="n">
        <v>93114730</v>
      </c>
      <c r="G601" s="23" t="n">
        <v>93114730</v>
      </c>
      <c r="H601" s="20" t="n">
        <f aca="false">G601*100/F601</f>
        <v>100</v>
      </c>
    </row>
    <row r="602" customFormat="false" ht="55.2" hidden="false" customHeight="false" outlineLevel="1" collapsed="false">
      <c r="A602" s="16" t="n">
        <v>591</v>
      </c>
      <c r="B602" s="17" t="s">
        <v>439</v>
      </c>
      <c r="C602" s="18" t="s">
        <v>424</v>
      </c>
      <c r="D602" s="18" t="s">
        <v>440</v>
      </c>
      <c r="E602" s="18"/>
      <c r="F602" s="19" t="n">
        <v>258876</v>
      </c>
      <c r="G602" s="19" t="n">
        <v>258876</v>
      </c>
      <c r="H602" s="20" t="n">
        <f aca="false">G602*100/F602</f>
        <v>100</v>
      </c>
    </row>
    <row r="603" customFormat="false" ht="41.4" hidden="false" customHeight="false" outlineLevel="2" collapsed="false">
      <c r="A603" s="16" t="n">
        <v>592</v>
      </c>
      <c r="B603" s="17" t="s">
        <v>201</v>
      </c>
      <c r="C603" s="18" t="s">
        <v>424</v>
      </c>
      <c r="D603" s="18" t="s">
        <v>440</v>
      </c>
      <c r="E603" s="18" t="s">
        <v>202</v>
      </c>
      <c r="F603" s="19" t="n">
        <v>258876</v>
      </c>
      <c r="G603" s="19" t="n">
        <v>258876</v>
      </c>
      <c r="H603" s="20" t="n">
        <f aca="false">G603*100/F603</f>
        <v>100</v>
      </c>
    </row>
    <row r="604" customFormat="false" ht="13.8" hidden="false" customHeight="false" outlineLevel="3" collapsed="false">
      <c r="A604" s="16" t="n">
        <v>593</v>
      </c>
      <c r="B604" s="21" t="s">
        <v>203</v>
      </c>
      <c r="C604" s="22" t="s">
        <v>424</v>
      </c>
      <c r="D604" s="22" t="s">
        <v>440</v>
      </c>
      <c r="E604" s="22" t="s">
        <v>204</v>
      </c>
      <c r="F604" s="23" t="n">
        <v>258876</v>
      </c>
      <c r="G604" s="23" t="n">
        <v>258876</v>
      </c>
      <c r="H604" s="20" t="n">
        <f aca="false">G604*100/F604</f>
        <v>100</v>
      </c>
    </row>
    <row r="605" customFormat="false" ht="55.2" hidden="false" customHeight="false" outlineLevel="4" collapsed="false">
      <c r="A605" s="16" t="n">
        <v>594</v>
      </c>
      <c r="B605" s="17" t="s">
        <v>441</v>
      </c>
      <c r="C605" s="18" t="s">
        <v>424</v>
      </c>
      <c r="D605" s="18" t="s">
        <v>442</v>
      </c>
      <c r="E605" s="18"/>
      <c r="F605" s="19" t="n">
        <v>23400</v>
      </c>
      <c r="G605" s="19" t="n">
        <v>23400</v>
      </c>
      <c r="H605" s="20" t="n">
        <f aca="false">G605*100/F605</f>
        <v>100</v>
      </c>
    </row>
    <row r="606" customFormat="false" ht="41.4" hidden="false" customHeight="false" outlineLevel="7" collapsed="false">
      <c r="A606" s="16" t="n">
        <v>595</v>
      </c>
      <c r="B606" s="17" t="s">
        <v>35</v>
      </c>
      <c r="C606" s="18" t="s">
        <v>424</v>
      </c>
      <c r="D606" s="18" t="s">
        <v>442</v>
      </c>
      <c r="E606" s="18" t="s">
        <v>36</v>
      </c>
      <c r="F606" s="19" t="n">
        <v>23400</v>
      </c>
      <c r="G606" s="19" t="n">
        <v>23400</v>
      </c>
      <c r="H606" s="20" t="n">
        <f aca="false">G606*100/F606</f>
        <v>100</v>
      </c>
    </row>
    <row r="607" customFormat="false" ht="41.4" hidden="false" customHeight="false" outlineLevel="7" collapsed="false">
      <c r="A607" s="16" t="n">
        <v>596</v>
      </c>
      <c r="B607" s="21" t="s">
        <v>37</v>
      </c>
      <c r="C607" s="22" t="s">
        <v>424</v>
      </c>
      <c r="D607" s="22" t="s">
        <v>442</v>
      </c>
      <c r="E607" s="22" t="s">
        <v>38</v>
      </c>
      <c r="F607" s="23" t="n">
        <v>23400</v>
      </c>
      <c r="G607" s="23" t="n">
        <v>23400</v>
      </c>
      <c r="H607" s="20" t="n">
        <f aca="false">G607*100/F607</f>
        <v>100</v>
      </c>
    </row>
    <row r="608" customFormat="false" ht="27.6" hidden="false" customHeight="false" outlineLevel="4" collapsed="false">
      <c r="A608" s="16" t="n">
        <v>597</v>
      </c>
      <c r="B608" s="17" t="s">
        <v>443</v>
      </c>
      <c r="C608" s="18" t="s">
        <v>444</v>
      </c>
      <c r="D608" s="18"/>
      <c r="E608" s="18"/>
      <c r="F608" s="19" t="n">
        <v>558290</v>
      </c>
      <c r="G608" s="19" t="n">
        <v>538340</v>
      </c>
      <c r="H608" s="20" t="n">
        <f aca="false">G608*100/F608</f>
        <v>96.4265883322288</v>
      </c>
    </row>
    <row r="609" customFormat="false" ht="27.6" hidden="false" customHeight="false" outlineLevel="7" collapsed="false">
      <c r="A609" s="16" t="n">
        <v>598</v>
      </c>
      <c r="B609" s="17" t="s">
        <v>445</v>
      </c>
      <c r="C609" s="18" t="s">
        <v>444</v>
      </c>
      <c r="D609" s="18" t="s">
        <v>446</v>
      </c>
      <c r="E609" s="18"/>
      <c r="F609" s="19" t="n">
        <v>20000</v>
      </c>
      <c r="G609" s="19" t="n">
        <v>20000</v>
      </c>
      <c r="H609" s="20" t="n">
        <f aca="false">G609*100/F609</f>
        <v>100</v>
      </c>
    </row>
    <row r="610" customFormat="false" ht="27.6" hidden="false" customHeight="false" outlineLevel="7" collapsed="false">
      <c r="A610" s="16" t="n">
        <v>599</v>
      </c>
      <c r="B610" s="17" t="s">
        <v>447</v>
      </c>
      <c r="C610" s="18" t="s">
        <v>444</v>
      </c>
      <c r="D610" s="18" t="s">
        <v>448</v>
      </c>
      <c r="E610" s="18"/>
      <c r="F610" s="19" t="n">
        <v>20000</v>
      </c>
      <c r="G610" s="19" t="n">
        <v>20000</v>
      </c>
      <c r="H610" s="20" t="n">
        <f aca="false">G610*100/F610</f>
        <v>100</v>
      </c>
    </row>
    <row r="611" customFormat="false" ht="41.4" hidden="false" customHeight="false" outlineLevel="4" collapsed="false">
      <c r="A611" s="16" t="n">
        <v>600</v>
      </c>
      <c r="B611" s="17" t="s">
        <v>35</v>
      </c>
      <c r="C611" s="18" t="s">
        <v>444</v>
      </c>
      <c r="D611" s="18" t="s">
        <v>448</v>
      </c>
      <c r="E611" s="18" t="s">
        <v>36</v>
      </c>
      <c r="F611" s="19" t="n">
        <v>20000</v>
      </c>
      <c r="G611" s="19" t="n">
        <v>20000</v>
      </c>
      <c r="H611" s="20" t="n">
        <f aca="false">G611*100/F611</f>
        <v>100</v>
      </c>
    </row>
    <row r="612" customFormat="false" ht="41.4" hidden="false" customHeight="false" outlineLevel="7" collapsed="false">
      <c r="A612" s="16" t="n">
        <v>601</v>
      </c>
      <c r="B612" s="21" t="s">
        <v>37</v>
      </c>
      <c r="C612" s="22" t="s">
        <v>444</v>
      </c>
      <c r="D612" s="22" t="s">
        <v>448</v>
      </c>
      <c r="E612" s="22" t="s">
        <v>38</v>
      </c>
      <c r="F612" s="23" t="n">
        <v>20000</v>
      </c>
      <c r="G612" s="23" t="n">
        <v>20000</v>
      </c>
      <c r="H612" s="20" t="n">
        <f aca="false">G612*100/F612</f>
        <v>100</v>
      </c>
    </row>
    <row r="613" customFormat="false" ht="41.4" hidden="false" customHeight="false" outlineLevel="7" collapsed="false">
      <c r="A613" s="16" t="n">
        <v>602</v>
      </c>
      <c r="B613" s="17" t="s">
        <v>449</v>
      </c>
      <c r="C613" s="18" t="s">
        <v>444</v>
      </c>
      <c r="D613" s="18" t="s">
        <v>450</v>
      </c>
      <c r="E613" s="18"/>
      <c r="F613" s="19" t="n">
        <v>390000</v>
      </c>
      <c r="G613" s="19" t="n">
        <v>370050</v>
      </c>
      <c r="H613" s="20" t="n">
        <f aca="false">G613*100/F613</f>
        <v>94.8846153846154</v>
      </c>
    </row>
    <row r="614" customFormat="false" ht="55.2" hidden="false" customHeight="false" outlineLevel="4" collapsed="false">
      <c r="A614" s="16" t="n">
        <v>603</v>
      </c>
      <c r="B614" s="17" t="s">
        <v>451</v>
      </c>
      <c r="C614" s="18" t="s">
        <v>444</v>
      </c>
      <c r="D614" s="18" t="s">
        <v>452</v>
      </c>
      <c r="E614" s="18"/>
      <c r="F614" s="19" t="n">
        <v>390000</v>
      </c>
      <c r="G614" s="19" t="n">
        <v>370050</v>
      </c>
      <c r="H614" s="20" t="n">
        <f aca="false">G614*100/F614</f>
        <v>94.8846153846154</v>
      </c>
    </row>
    <row r="615" customFormat="false" ht="41.4" hidden="false" customHeight="false" outlineLevel="7" collapsed="false">
      <c r="A615" s="16" t="n">
        <v>604</v>
      </c>
      <c r="B615" s="17" t="s">
        <v>35</v>
      </c>
      <c r="C615" s="18" t="s">
        <v>444</v>
      </c>
      <c r="D615" s="18" t="s">
        <v>452</v>
      </c>
      <c r="E615" s="18" t="s">
        <v>36</v>
      </c>
      <c r="F615" s="19" t="n">
        <v>390000</v>
      </c>
      <c r="G615" s="19" t="n">
        <v>370050</v>
      </c>
      <c r="H615" s="20" t="n">
        <f aca="false">G615*100/F615</f>
        <v>94.8846153846154</v>
      </c>
    </row>
    <row r="616" customFormat="false" ht="41.4" hidden="false" customHeight="false" outlineLevel="7" collapsed="false">
      <c r="A616" s="16" t="n">
        <v>605</v>
      </c>
      <c r="B616" s="21" t="s">
        <v>37</v>
      </c>
      <c r="C616" s="22" t="s">
        <v>444</v>
      </c>
      <c r="D616" s="22" t="s">
        <v>452</v>
      </c>
      <c r="E616" s="22" t="s">
        <v>38</v>
      </c>
      <c r="F616" s="23" t="n">
        <v>390000</v>
      </c>
      <c r="G616" s="23" t="n">
        <v>370050</v>
      </c>
      <c r="H616" s="20" t="n">
        <f aca="false">G616*100/F616</f>
        <v>94.8846153846154</v>
      </c>
    </row>
    <row r="617" customFormat="false" ht="41.4" hidden="false" customHeight="false" outlineLevel="4" collapsed="false">
      <c r="A617" s="16" t="n">
        <v>606</v>
      </c>
      <c r="B617" s="17" t="s">
        <v>155</v>
      </c>
      <c r="C617" s="18" t="s">
        <v>444</v>
      </c>
      <c r="D617" s="18" t="s">
        <v>156</v>
      </c>
      <c r="E617" s="18"/>
      <c r="F617" s="19" t="n">
        <v>40000</v>
      </c>
      <c r="G617" s="19" t="n">
        <v>40000</v>
      </c>
      <c r="H617" s="20" t="n">
        <f aca="false">G617*100/F617</f>
        <v>100</v>
      </c>
    </row>
    <row r="618" customFormat="false" ht="27.6" hidden="false" customHeight="false" outlineLevel="7" collapsed="false">
      <c r="A618" s="16" t="n">
        <v>607</v>
      </c>
      <c r="B618" s="17" t="s">
        <v>157</v>
      </c>
      <c r="C618" s="18" t="s">
        <v>444</v>
      </c>
      <c r="D618" s="18" t="s">
        <v>158</v>
      </c>
      <c r="E618" s="18"/>
      <c r="F618" s="19" t="n">
        <v>40000</v>
      </c>
      <c r="G618" s="19" t="n">
        <v>40000</v>
      </c>
      <c r="H618" s="20" t="n">
        <f aca="false">G618*100/F618</f>
        <v>100</v>
      </c>
    </row>
    <row r="619" customFormat="false" ht="55.2" hidden="false" customHeight="false" outlineLevel="7" collapsed="false">
      <c r="A619" s="16" t="n">
        <v>608</v>
      </c>
      <c r="B619" s="17" t="s">
        <v>181</v>
      </c>
      <c r="C619" s="18" t="s">
        <v>444</v>
      </c>
      <c r="D619" s="18" t="s">
        <v>182</v>
      </c>
      <c r="E619" s="18"/>
      <c r="F619" s="19" t="n">
        <v>40000</v>
      </c>
      <c r="G619" s="19" t="n">
        <v>40000</v>
      </c>
      <c r="H619" s="20" t="n">
        <f aca="false">G619*100/F619</f>
        <v>100</v>
      </c>
    </row>
    <row r="620" customFormat="false" ht="41.4" hidden="false" customHeight="false" outlineLevel="7" collapsed="false">
      <c r="A620" s="16" t="n">
        <v>609</v>
      </c>
      <c r="B620" s="17" t="s">
        <v>35</v>
      </c>
      <c r="C620" s="18" t="s">
        <v>444</v>
      </c>
      <c r="D620" s="18" t="s">
        <v>182</v>
      </c>
      <c r="E620" s="18" t="s">
        <v>36</v>
      </c>
      <c r="F620" s="19" t="n">
        <v>40000</v>
      </c>
      <c r="G620" s="19" t="n">
        <v>40000</v>
      </c>
      <c r="H620" s="20" t="n">
        <f aca="false">G620*100/F620</f>
        <v>100</v>
      </c>
    </row>
    <row r="621" customFormat="false" ht="41.4" hidden="false" customHeight="false" outlineLevel="4" collapsed="false">
      <c r="A621" s="16" t="n">
        <v>610</v>
      </c>
      <c r="B621" s="21" t="s">
        <v>37</v>
      </c>
      <c r="C621" s="22" t="s">
        <v>444</v>
      </c>
      <c r="D621" s="22" t="s">
        <v>182</v>
      </c>
      <c r="E621" s="22" t="s">
        <v>38</v>
      </c>
      <c r="F621" s="23" t="n">
        <v>40000</v>
      </c>
      <c r="G621" s="23" t="n">
        <v>40000</v>
      </c>
      <c r="H621" s="20" t="n">
        <f aca="false">G621*100/F621</f>
        <v>100</v>
      </c>
    </row>
    <row r="622" customFormat="false" ht="41.4" hidden="false" customHeight="false" outlineLevel="7" collapsed="false">
      <c r="A622" s="16" t="n">
        <v>611</v>
      </c>
      <c r="B622" s="17" t="s">
        <v>75</v>
      </c>
      <c r="C622" s="18" t="s">
        <v>444</v>
      </c>
      <c r="D622" s="18" t="s">
        <v>76</v>
      </c>
      <c r="E622" s="18"/>
      <c r="F622" s="19" t="n">
        <v>80590</v>
      </c>
      <c r="G622" s="19" t="n">
        <v>80590</v>
      </c>
      <c r="H622" s="20" t="n">
        <f aca="false">G622*100/F622</f>
        <v>100</v>
      </c>
    </row>
    <row r="623" customFormat="false" ht="41.4" hidden="false" customHeight="false" outlineLevel="7" collapsed="false">
      <c r="A623" s="16" t="n">
        <v>612</v>
      </c>
      <c r="B623" s="17" t="s">
        <v>77</v>
      </c>
      <c r="C623" s="18" t="s">
        <v>444</v>
      </c>
      <c r="D623" s="18" t="s">
        <v>78</v>
      </c>
      <c r="E623" s="18"/>
      <c r="F623" s="19" t="n">
        <v>80590</v>
      </c>
      <c r="G623" s="19" t="n">
        <v>80590</v>
      </c>
      <c r="H623" s="20" t="n">
        <f aca="false">G623*100/F623</f>
        <v>100</v>
      </c>
    </row>
    <row r="624" customFormat="false" ht="27.6" hidden="false" customHeight="false" outlineLevel="7" collapsed="false">
      <c r="A624" s="16" t="n">
        <v>613</v>
      </c>
      <c r="B624" s="17" t="s">
        <v>215</v>
      </c>
      <c r="C624" s="18" t="s">
        <v>444</v>
      </c>
      <c r="D624" s="18" t="s">
        <v>216</v>
      </c>
      <c r="E624" s="18"/>
      <c r="F624" s="19" t="n">
        <v>63700</v>
      </c>
      <c r="G624" s="19" t="n">
        <v>63700</v>
      </c>
      <c r="H624" s="20" t="n">
        <f aca="false">G624*100/F624</f>
        <v>100</v>
      </c>
    </row>
    <row r="625" customFormat="false" ht="41.4" hidden="false" customHeight="false" outlineLevel="4" collapsed="false">
      <c r="A625" s="16" t="n">
        <v>614</v>
      </c>
      <c r="B625" s="17" t="s">
        <v>35</v>
      </c>
      <c r="C625" s="18" t="s">
        <v>444</v>
      </c>
      <c r="D625" s="18" t="s">
        <v>216</v>
      </c>
      <c r="E625" s="18" t="s">
        <v>36</v>
      </c>
      <c r="F625" s="19" t="n">
        <v>63700</v>
      </c>
      <c r="G625" s="19" t="n">
        <v>63700</v>
      </c>
      <c r="H625" s="20" t="n">
        <f aca="false">G625*100/F625</f>
        <v>100</v>
      </c>
    </row>
    <row r="626" customFormat="false" ht="41.4" hidden="false" customHeight="false" outlineLevel="7" collapsed="false">
      <c r="A626" s="16" t="n">
        <v>615</v>
      </c>
      <c r="B626" s="21" t="s">
        <v>37</v>
      </c>
      <c r="C626" s="22" t="s">
        <v>444</v>
      </c>
      <c r="D626" s="22" t="s">
        <v>216</v>
      </c>
      <c r="E626" s="22" t="s">
        <v>38</v>
      </c>
      <c r="F626" s="23" t="n">
        <v>63700</v>
      </c>
      <c r="G626" s="23" t="n">
        <v>63700</v>
      </c>
      <c r="H626" s="20" t="n">
        <f aca="false">G626*100/F626</f>
        <v>100</v>
      </c>
    </row>
    <row r="627" customFormat="false" ht="69" hidden="false" customHeight="false" outlineLevel="7" collapsed="false">
      <c r="A627" s="16" t="n">
        <v>616</v>
      </c>
      <c r="B627" s="17" t="s">
        <v>79</v>
      </c>
      <c r="C627" s="18" t="s">
        <v>444</v>
      </c>
      <c r="D627" s="18" t="s">
        <v>80</v>
      </c>
      <c r="E627" s="18"/>
      <c r="F627" s="19" t="n">
        <v>16890</v>
      </c>
      <c r="G627" s="19" t="n">
        <v>16890</v>
      </c>
      <c r="H627" s="20" t="n">
        <f aca="false">G627*100/F627</f>
        <v>100</v>
      </c>
    </row>
    <row r="628" customFormat="false" ht="41.4" hidden="false" customHeight="false" outlineLevel="7" collapsed="false">
      <c r="A628" s="16" t="n">
        <v>617</v>
      </c>
      <c r="B628" s="17" t="s">
        <v>35</v>
      </c>
      <c r="C628" s="18" t="s">
        <v>444</v>
      </c>
      <c r="D628" s="18" t="s">
        <v>80</v>
      </c>
      <c r="E628" s="18" t="s">
        <v>36</v>
      </c>
      <c r="F628" s="19" t="n">
        <v>16890</v>
      </c>
      <c r="G628" s="19" t="n">
        <v>16890</v>
      </c>
      <c r="H628" s="20" t="n">
        <f aca="false">G628*100/F628</f>
        <v>100</v>
      </c>
    </row>
    <row r="629" customFormat="false" ht="41.4" hidden="false" customHeight="false" outlineLevel="2" collapsed="false">
      <c r="A629" s="16" t="n">
        <v>618</v>
      </c>
      <c r="B629" s="21" t="s">
        <v>37</v>
      </c>
      <c r="C629" s="22" t="s">
        <v>444</v>
      </c>
      <c r="D629" s="22" t="s">
        <v>80</v>
      </c>
      <c r="E629" s="22" t="s">
        <v>38</v>
      </c>
      <c r="F629" s="23" t="n">
        <v>16890</v>
      </c>
      <c r="G629" s="23" t="n">
        <v>16890</v>
      </c>
      <c r="H629" s="20" t="n">
        <f aca="false">G629*100/F629</f>
        <v>100</v>
      </c>
    </row>
    <row r="630" customFormat="false" ht="27.6" hidden="false" customHeight="false" outlineLevel="3" collapsed="false">
      <c r="A630" s="16" t="n">
        <v>619</v>
      </c>
      <c r="B630" s="17" t="s">
        <v>17</v>
      </c>
      <c r="C630" s="18" t="s">
        <v>444</v>
      </c>
      <c r="D630" s="18" t="s">
        <v>18</v>
      </c>
      <c r="E630" s="18"/>
      <c r="F630" s="19" t="n">
        <v>27700</v>
      </c>
      <c r="G630" s="19" t="n">
        <v>27700</v>
      </c>
      <c r="H630" s="20" t="n">
        <f aca="false">G630*100/F630</f>
        <v>100</v>
      </c>
    </row>
    <row r="631" customFormat="false" ht="27.6" hidden="false" customHeight="false" outlineLevel="4" collapsed="false">
      <c r="A631" s="16" t="n">
        <v>620</v>
      </c>
      <c r="B631" s="17" t="s">
        <v>59</v>
      </c>
      <c r="C631" s="18" t="s">
        <v>444</v>
      </c>
      <c r="D631" s="18" t="s">
        <v>60</v>
      </c>
      <c r="E631" s="18"/>
      <c r="F631" s="19" t="n">
        <v>27700</v>
      </c>
      <c r="G631" s="19" t="n">
        <v>27700</v>
      </c>
      <c r="H631" s="20" t="n">
        <f aca="false">G631*100/F631</f>
        <v>100</v>
      </c>
    </row>
    <row r="632" customFormat="false" ht="27.6" hidden="false" customHeight="false" outlineLevel="7" collapsed="false">
      <c r="A632" s="16" t="n">
        <v>621</v>
      </c>
      <c r="B632" s="17" t="s">
        <v>227</v>
      </c>
      <c r="C632" s="18" t="s">
        <v>444</v>
      </c>
      <c r="D632" s="18" t="s">
        <v>228</v>
      </c>
      <c r="E632" s="18"/>
      <c r="F632" s="19" t="n">
        <v>27700</v>
      </c>
      <c r="G632" s="19" t="n">
        <v>27700</v>
      </c>
      <c r="H632" s="20" t="n">
        <f aca="false">G632*100/F632</f>
        <v>100</v>
      </c>
    </row>
    <row r="633" customFormat="false" ht="41.4" hidden="false" customHeight="false" outlineLevel="7" collapsed="false">
      <c r="A633" s="16" t="n">
        <v>622</v>
      </c>
      <c r="B633" s="17" t="s">
        <v>35</v>
      </c>
      <c r="C633" s="18" t="s">
        <v>444</v>
      </c>
      <c r="D633" s="18" t="s">
        <v>228</v>
      </c>
      <c r="E633" s="18" t="s">
        <v>36</v>
      </c>
      <c r="F633" s="19" t="n">
        <v>27700</v>
      </c>
      <c r="G633" s="19" t="n">
        <v>27700</v>
      </c>
      <c r="H633" s="20" t="n">
        <f aca="false">G633*100/F633</f>
        <v>100</v>
      </c>
    </row>
    <row r="634" customFormat="false" ht="41.4" hidden="false" customHeight="false" outlineLevel="7" collapsed="false">
      <c r="A634" s="16" t="n">
        <v>623</v>
      </c>
      <c r="B634" s="21" t="s">
        <v>37</v>
      </c>
      <c r="C634" s="22" t="s">
        <v>444</v>
      </c>
      <c r="D634" s="22" t="s">
        <v>228</v>
      </c>
      <c r="E634" s="22" t="s">
        <v>38</v>
      </c>
      <c r="F634" s="23" t="n">
        <v>27700</v>
      </c>
      <c r="G634" s="23" t="n">
        <v>27700</v>
      </c>
      <c r="H634" s="20" t="n">
        <f aca="false">G634*100/F634</f>
        <v>100</v>
      </c>
    </row>
    <row r="635" customFormat="false" ht="13.8" hidden="false" customHeight="false" outlineLevel="2" collapsed="false">
      <c r="A635" s="16" t="n">
        <v>624</v>
      </c>
      <c r="B635" s="17" t="s">
        <v>453</v>
      </c>
      <c r="C635" s="18" t="s">
        <v>454</v>
      </c>
      <c r="D635" s="18"/>
      <c r="E635" s="18"/>
      <c r="F635" s="19" t="n">
        <v>15812640.23</v>
      </c>
      <c r="G635" s="19" t="n">
        <v>15094049.33</v>
      </c>
      <c r="H635" s="20" t="n">
        <f aca="false">G635*100/F635</f>
        <v>95.4555919217293</v>
      </c>
    </row>
    <row r="636" customFormat="false" ht="27.6" hidden="false" customHeight="false" outlineLevel="3" collapsed="false">
      <c r="A636" s="16" t="n">
        <v>625</v>
      </c>
      <c r="B636" s="17" t="s">
        <v>379</v>
      </c>
      <c r="C636" s="18" t="s">
        <v>454</v>
      </c>
      <c r="D636" s="18" t="s">
        <v>380</v>
      </c>
      <c r="E636" s="18"/>
      <c r="F636" s="19" t="n">
        <v>3476051.31</v>
      </c>
      <c r="G636" s="19" t="n">
        <v>3476051.31</v>
      </c>
      <c r="H636" s="20" t="n">
        <f aca="false">G636*100/F636</f>
        <v>100</v>
      </c>
    </row>
    <row r="637" customFormat="false" ht="41.4" hidden="false" customHeight="false" outlineLevel="4" collapsed="false">
      <c r="A637" s="16" t="n">
        <v>626</v>
      </c>
      <c r="B637" s="17" t="s">
        <v>381</v>
      </c>
      <c r="C637" s="18" t="s">
        <v>454</v>
      </c>
      <c r="D637" s="18" t="s">
        <v>382</v>
      </c>
      <c r="E637" s="18"/>
      <c r="F637" s="19" t="n">
        <v>3476051.31</v>
      </c>
      <c r="G637" s="19" t="n">
        <v>3476051.31</v>
      </c>
      <c r="H637" s="20" t="n">
        <f aca="false">G637*100/F637</f>
        <v>100</v>
      </c>
    </row>
    <row r="638" customFormat="false" ht="82.8" hidden="false" customHeight="false" outlineLevel="7" collapsed="false">
      <c r="A638" s="16" t="n">
        <v>627</v>
      </c>
      <c r="B638" s="17" t="s">
        <v>455</v>
      </c>
      <c r="C638" s="18" t="s">
        <v>454</v>
      </c>
      <c r="D638" s="18" t="s">
        <v>456</v>
      </c>
      <c r="E638" s="18"/>
      <c r="F638" s="19" t="n">
        <v>1647751.31</v>
      </c>
      <c r="G638" s="19" t="n">
        <v>1647751.31</v>
      </c>
      <c r="H638" s="20" t="n">
        <f aca="false">G638*100/F638</f>
        <v>100</v>
      </c>
    </row>
    <row r="639" customFormat="false" ht="41.4" hidden="false" customHeight="false" outlineLevel="7" collapsed="false">
      <c r="A639" s="16" t="n">
        <v>628</v>
      </c>
      <c r="B639" s="17" t="s">
        <v>201</v>
      </c>
      <c r="C639" s="18" t="s">
        <v>454</v>
      </c>
      <c r="D639" s="18" t="s">
        <v>456</v>
      </c>
      <c r="E639" s="18" t="s">
        <v>202</v>
      </c>
      <c r="F639" s="19" t="n">
        <v>1647751.31</v>
      </c>
      <c r="G639" s="19" t="n">
        <v>1647751.31</v>
      </c>
      <c r="H639" s="20" t="n">
        <f aca="false">G639*100/F639</f>
        <v>100</v>
      </c>
    </row>
    <row r="640" customFormat="false" ht="13.8" hidden="false" customHeight="false" outlineLevel="2" collapsed="false">
      <c r="A640" s="16" t="n">
        <v>629</v>
      </c>
      <c r="B640" s="21" t="s">
        <v>203</v>
      </c>
      <c r="C640" s="22" t="s">
        <v>454</v>
      </c>
      <c r="D640" s="22" t="s">
        <v>456</v>
      </c>
      <c r="E640" s="22" t="s">
        <v>204</v>
      </c>
      <c r="F640" s="23" t="n">
        <v>1527011.9</v>
      </c>
      <c r="G640" s="23" t="n">
        <v>1527011.9</v>
      </c>
      <c r="H640" s="20" t="n">
        <f aca="false">G640*100/F640</f>
        <v>100</v>
      </c>
    </row>
    <row r="641" customFormat="false" ht="13.8" hidden="false" customHeight="false" outlineLevel="3" collapsed="false">
      <c r="A641" s="16" t="n">
        <v>630</v>
      </c>
      <c r="B641" s="21" t="s">
        <v>401</v>
      </c>
      <c r="C641" s="22" t="s">
        <v>454</v>
      </c>
      <c r="D641" s="22" t="s">
        <v>456</v>
      </c>
      <c r="E641" s="22" t="s">
        <v>402</v>
      </c>
      <c r="F641" s="23" t="n">
        <v>120739.41</v>
      </c>
      <c r="G641" s="23" t="n">
        <v>120739.41</v>
      </c>
      <c r="H641" s="20" t="n">
        <f aca="false">G641*100/F641</f>
        <v>100</v>
      </c>
    </row>
    <row r="642" customFormat="false" ht="41.4" hidden="false" customHeight="false" outlineLevel="4" collapsed="false">
      <c r="A642" s="16" t="n">
        <v>631</v>
      </c>
      <c r="B642" s="17" t="s">
        <v>457</v>
      </c>
      <c r="C642" s="18" t="s">
        <v>454</v>
      </c>
      <c r="D642" s="18" t="s">
        <v>458</v>
      </c>
      <c r="E642" s="18"/>
      <c r="F642" s="19" t="n">
        <v>135000</v>
      </c>
      <c r="G642" s="19" t="n">
        <v>135000</v>
      </c>
      <c r="H642" s="20" t="n">
        <f aca="false">G642*100/F642</f>
        <v>100</v>
      </c>
    </row>
    <row r="643" customFormat="false" ht="41.4" hidden="false" customHeight="false" outlineLevel="7" collapsed="false">
      <c r="A643" s="16" t="n">
        <v>632</v>
      </c>
      <c r="B643" s="17" t="s">
        <v>201</v>
      </c>
      <c r="C643" s="18" t="s">
        <v>454</v>
      </c>
      <c r="D643" s="18" t="s">
        <v>458</v>
      </c>
      <c r="E643" s="18" t="s">
        <v>202</v>
      </c>
      <c r="F643" s="19" t="n">
        <v>135000</v>
      </c>
      <c r="G643" s="19" t="n">
        <v>135000</v>
      </c>
      <c r="H643" s="20" t="n">
        <f aca="false">G643*100/F643</f>
        <v>100</v>
      </c>
    </row>
    <row r="644" customFormat="false" ht="13.8" hidden="false" customHeight="false" outlineLevel="7" collapsed="false">
      <c r="A644" s="16" t="n">
        <v>633</v>
      </c>
      <c r="B644" s="21" t="s">
        <v>401</v>
      </c>
      <c r="C644" s="22" t="s">
        <v>454</v>
      </c>
      <c r="D644" s="22" t="s">
        <v>458</v>
      </c>
      <c r="E644" s="22" t="s">
        <v>402</v>
      </c>
      <c r="F644" s="23" t="n">
        <v>135000</v>
      </c>
      <c r="G644" s="23" t="n">
        <v>135000</v>
      </c>
      <c r="H644" s="20" t="n">
        <f aca="false">G644*100/F644</f>
        <v>100</v>
      </c>
    </row>
    <row r="645" customFormat="false" ht="55.2" hidden="false" customHeight="false" outlineLevel="2" collapsed="false">
      <c r="A645" s="16" t="n">
        <v>634</v>
      </c>
      <c r="B645" s="17" t="s">
        <v>459</v>
      </c>
      <c r="C645" s="18" t="s">
        <v>454</v>
      </c>
      <c r="D645" s="18" t="s">
        <v>460</v>
      </c>
      <c r="E645" s="18"/>
      <c r="F645" s="19" t="n">
        <v>1693300</v>
      </c>
      <c r="G645" s="19" t="n">
        <v>1693300</v>
      </c>
      <c r="H645" s="20" t="n">
        <f aca="false">G645*100/F645</f>
        <v>100</v>
      </c>
    </row>
    <row r="646" customFormat="false" ht="41.4" hidden="false" customHeight="false" outlineLevel="3" collapsed="false">
      <c r="A646" s="16" t="n">
        <v>635</v>
      </c>
      <c r="B646" s="17" t="s">
        <v>201</v>
      </c>
      <c r="C646" s="18" t="s">
        <v>454</v>
      </c>
      <c r="D646" s="18" t="s">
        <v>460</v>
      </c>
      <c r="E646" s="18" t="s">
        <v>202</v>
      </c>
      <c r="F646" s="19" t="n">
        <v>1693300</v>
      </c>
      <c r="G646" s="19" t="n">
        <v>1693300</v>
      </c>
      <c r="H646" s="20" t="n">
        <f aca="false">G646*100/F646</f>
        <v>100</v>
      </c>
    </row>
    <row r="647" customFormat="false" ht="13.8" hidden="false" customHeight="false" outlineLevel="4" collapsed="false">
      <c r="A647" s="16" t="n">
        <v>636</v>
      </c>
      <c r="B647" s="21" t="s">
        <v>401</v>
      </c>
      <c r="C647" s="22" t="s">
        <v>454</v>
      </c>
      <c r="D647" s="22" t="s">
        <v>460</v>
      </c>
      <c r="E647" s="22" t="s">
        <v>402</v>
      </c>
      <c r="F647" s="23" t="n">
        <v>1693300</v>
      </c>
      <c r="G647" s="23" t="n">
        <v>1693300</v>
      </c>
      <c r="H647" s="20" t="n">
        <f aca="false">G647*100/F647</f>
        <v>100</v>
      </c>
    </row>
    <row r="648" customFormat="false" ht="27.6" hidden="false" customHeight="false" outlineLevel="7" collapsed="false">
      <c r="A648" s="16" t="n">
        <v>637</v>
      </c>
      <c r="B648" s="17" t="s">
        <v>445</v>
      </c>
      <c r="C648" s="18" t="s">
        <v>454</v>
      </c>
      <c r="D648" s="18" t="s">
        <v>446</v>
      </c>
      <c r="E648" s="18"/>
      <c r="F648" s="19" t="n">
        <v>12336588.92</v>
      </c>
      <c r="G648" s="19" t="n">
        <v>11617998.02</v>
      </c>
      <c r="H648" s="20" t="n">
        <f aca="false">G648*100/F648</f>
        <v>94.1751248691198</v>
      </c>
    </row>
    <row r="649" customFormat="false" ht="69" hidden="false" customHeight="false" outlineLevel="7" collapsed="false">
      <c r="A649" s="16" t="n">
        <v>638</v>
      </c>
      <c r="B649" s="17" t="s">
        <v>461</v>
      </c>
      <c r="C649" s="18" t="s">
        <v>454</v>
      </c>
      <c r="D649" s="18" t="s">
        <v>462</v>
      </c>
      <c r="E649" s="18"/>
      <c r="F649" s="19" t="n">
        <v>268863</v>
      </c>
      <c r="G649" s="19" t="n">
        <v>193234.25</v>
      </c>
      <c r="H649" s="20" t="n">
        <f aca="false">G649*100/F649</f>
        <v>71.8708970739745</v>
      </c>
    </row>
    <row r="650" customFormat="false" ht="82.8" hidden="false" customHeight="false" outlineLevel="4" collapsed="false">
      <c r="A650" s="16" t="n">
        <v>639</v>
      </c>
      <c r="B650" s="17" t="s">
        <v>23</v>
      </c>
      <c r="C650" s="18" t="s">
        <v>454</v>
      </c>
      <c r="D650" s="18" t="s">
        <v>462</v>
      </c>
      <c r="E650" s="18" t="s">
        <v>24</v>
      </c>
      <c r="F650" s="19" t="n">
        <v>268863</v>
      </c>
      <c r="G650" s="19" t="n">
        <v>193234.25</v>
      </c>
      <c r="H650" s="20" t="n">
        <f aca="false">G650*100/F650</f>
        <v>71.8708970739745</v>
      </c>
    </row>
    <row r="651" customFormat="false" ht="27.6" hidden="false" customHeight="false" outlineLevel="7" collapsed="false">
      <c r="A651" s="16" t="n">
        <v>640</v>
      </c>
      <c r="B651" s="21" t="s">
        <v>129</v>
      </c>
      <c r="C651" s="22" t="s">
        <v>454</v>
      </c>
      <c r="D651" s="22" t="s">
        <v>462</v>
      </c>
      <c r="E651" s="22" t="s">
        <v>130</v>
      </c>
      <c r="F651" s="23" t="n">
        <v>268863</v>
      </c>
      <c r="G651" s="23" t="n">
        <v>193234.25</v>
      </c>
      <c r="H651" s="20" t="n">
        <f aca="false">G651*100/F651</f>
        <v>71.8708970739745</v>
      </c>
    </row>
    <row r="652" customFormat="false" ht="27.6" hidden="false" customHeight="false" outlineLevel="7" collapsed="false">
      <c r="A652" s="16" t="n">
        <v>641</v>
      </c>
      <c r="B652" s="17" t="s">
        <v>447</v>
      </c>
      <c r="C652" s="18" t="s">
        <v>454</v>
      </c>
      <c r="D652" s="18" t="s">
        <v>448</v>
      </c>
      <c r="E652" s="18"/>
      <c r="F652" s="19" t="n">
        <v>9918425.92</v>
      </c>
      <c r="G652" s="19" t="n">
        <v>9426179.77</v>
      </c>
      <c r="H652" s="20" t="n">
        <f aca="false">G652*100/F652</f>
        <v>95.037053722331</v>
      </c>
    </row>
    <row r="653" customFormat="false" ht="82.8" hidden="false" customHeight="false" outlineLevel="3" collapsed="false">
      <c r="A653" s="16" t="n">
        <v>642</v>
      </c>
      <c r="B653" s="17" t="s">
        <v>23</v>
      </c>
      <c r="C653" s="18" t="s">
        <v>454</v>
      </c>
      <c r="D653" s="18" t="s">
        <v>448</v>
      </c>
      <c r="E653" s="18" t="s">
        <v>24</v>
      </c>
      <c r="F653" s="19" t="n">
        <v>7049613</v>
      </c>
      <c r="G653" s="19" t="n">
        <v>7019286.33</v>
      </c>
      <c r="H653" s="20" t="n">
        <f aca="false">G653*100/F653</f>
        <v>99.5698108534469</v>
      </c>
    </row>
    <row r="654" customFormat="false" ht="27.6" hidden="false" customHeight="false" outlineLevel="4" collapsed="false">
      <c r="A654" s="16" t="n">
        <v>643</v>
      </c>
      <c r="B654" s="21" t="s">
        <v>129</v>
      </c>
      <c r="C654" s="22" t="s">
        <v>454</v>
      </c>
      <c r="D654" s="22" t="s">
        <v>448</v>
      </c>
      <c r="E654" s="22" t="s">
        <v>130</v>
      </c>
      <c r="F654" s="23" t="n">
        <v>7049613</v>
      </c>
      <c r="G654" s="23" t="n">
        <v>7019286.33</v>
      </c>
      <c r="H654" s="20" t="n">
        <f aca="false">G654*100/F654</f>
        <v>99.5698108534469</v>
      </c>
    </row>
    <row r="655" customFormat="false" ht="41.4" hidden="false" customHeight="false" outlineLevel="7" collapsed="false">
      <c r="A655" s="16" t="n">
        <v>644</v>
      </c>
      <c r="B655" s="17" t="s">
        <v>35</v>
      </c>
      <c r="C655" s="18" t="s">
        <v>454</v>
      </c>
      <c r="D655" s="18" t="s">
        <v>448</v>
      </c>
      <c r="E655" s="18" t="s">
        <v>36</v>
      </c>
      <c r="F655" s="19" t="n">
        <v>2862812.92</v>
      </c>
      <c r="G655" s="19" t="n">
        <v>2403854.28</v>
      </c>
      <c r="H655" s="20" t="n">
        <f aca="false">G655*100/F655</f>
        <v>83.9682629349039</v>
      </c>
    </row>
    <row r="656" customFormat="false" ht="41.4" hidden="false" customHeight="false" outlineLevel="7" collapsed="false">
      <c r="A656" s="16" t="n">
        <v>645</v>
      </c>
      <c r="B656" s="21" t="s">
        <v>37</v>
      </c>
      <c r="C656" s="22" t="s">
        <v>454</v>
      </c>
      <c r="D656" s="22" t="s">
        <v>448</v>
      </c>
      <c r="E656" s="22" t="s">
        <v>38</v>
      </c>
      <c r="F656" s="23" t="n">
        <v>2862812.92</v>
      </c>
      <c r="G656" s="23" t="n">
        <v>2403854.28</v>
      </c>
      <c r="H656" s="20" t="n">
        <f aca="false">G656*100/F656</f>
        <v>83.9682629349039</v>
      </c>
    </row>
    <row r="657" customFormat="false" ht="13.8" hidden="false" customHeight="false" outlineLevel="7" collapsed="false">
      <c r="A657" s="16" t="n">
        <v>646</v>
      </c>
      <c r="B657" s="17" t="s">
        <v>53</v>
      </c>
      <c r="C657" s="18" t="s">
        <v>454</v>
      </c>
      <c r="D657" s="18" t="s">
        <v>448</v>
      </c>
      <c r="E657" s="18" t="s">
        <v>54</v>
      </c>
      <c r="F657" s="19" t="n">
        <v>6000</v>
      </c>
      <c r="G657" s="19" t="n">
        <v>3039.16</v>
      </c>
      <c r="H657" s="20" t="n">
        <f aca="false">G657*100/F657</f>
        <v>50.6526666666667</v>
      </c>
    </row>
    <row r="658" customFormat="false" ht="13.8" hidden="false" customHeight="false" outlineLevel="4" collapsed="false">
      <c r="A658" s="16" t="n">
        <v>647</v>
      </c>
      <c r="B658" s="21" t="s">
        <v>55</v>
      </c>
      <c r="C658" s="22" t="s">
        <v>454</v>
      </c>
      <c r="D658" s="22" t="s">
        <v>448</v>
      </c>
      <c r="E658" s="22" t="s">
        <v>56</v>
      </c>
      <c r="F658" s="23" t="n">
        <v>6000</v>
      </c>
      <c r="G658" s="23" t="n">
        <v>3039.16</v>
      </c>
      <c r="H658" s="20" t="n">
        <f aca="false">G658*100/F658</f>
        <v>50.6526666666667</v>
      </c>
    </row>
    <row r="659" customFormat="false" ht="27.6" hidden="false" customHeight="false" outlineLevel="7" collapsed="false">
      <c r="A659" s="16" t="n">
        <v>648</v>
      </c>
      <c r="B659" s="17" t="s">
        <v>463</v>
      </c>
      <c r="C659" s="18" t="s">
        <v>454</v>
      </c>
      <c r="D659" s="18" t="s">
        <v>464</v>
      </c>
      <c r="E659" s="18"/>
      <c r="F659" s="19" t="n">
        <v>2149300</v>
      </c>
      <c r="G659" s="19" t="n">
        <v>1998584</v>
      </c>
      <c r="H659" s="20" t="n">
        <f aca="false">G659*100/F659</f>
        <v>92.9876704043177</v>
      </c>
    </row>
    <row r="660" customFormat="false" ht="41.4" hidden="false" customHeight="false" outlineLevel="7" collapsed="false">
      <c r="A660" s="16" t="n">
        <v>649</v>
      </c>
      <c r="B660" s="17" t="s">
        <v>35</v>
      </c>
      <c r="C660" s="18" t="s">
        <v>454</v>
      </c>
      <c r="D660" s="18" t="s">
        <v>464</v>
      </c>
      <c r="E660" s="18" t="s">
        <v>36</v>
      </c>
      <c r="F660" s="19" t="n">
        <v>2149300</v>
      </c>
      <c r="G660" s="19" t="n">
        <v>1998584</v>
      </c>
      <c r="H660" s="20" t="n">
        <f aca="false">G660*100/F660</f>
        <v>92.9876704043177</v>
      </c>
    </row>
    <row r="661" s="15" customFormat="true" ht="41.4" hidden="false" customHeight="false" outlineLevel="4" collapsed="false">
      <c r="A661" s="16" t="n">
        <v>650</v>
      </c>
      <c r="B661" s="21" t="s">
        <v>37</v>
      </c>
      <c r="C661" s="22" t="s">
        <v>454</v>
      </c>
      <c r="D661" s="22" t="s">
        <v>464</v>
      </c>
      <c r="E661" s="22" t="s">
        <v>38</v>
      </c>
      <c r="F661" s="23" t="n">
        <v>2149300</v>
      </c>
      <c r="G661" s="23" t="n">
        <v>1998584</v>
      </c>
      <c r="H661" s="20" t="n">
        <f aca="false">G661*100/F661</f>
        <v>92.9876704043177</v>
      </c>
    </row>
    <row r="662" customFormat="false" ht="13.8" hidden="false" customHeight="false" outlineLevel="7" collapsed="false">
      <c r="A662" s="16" t="n">
        <v>651</v>
      </c>
      <c r="B662" s="17" t="s">
        <v>465</v>
      </c>
      <c r="C662" s="18" t="s">
        <v>466</v>
      </c>
      <c r="D662" s="18"/>
      <c r="E662" s="18"/>
      <c r="F662" s="19" t="n">
        <v>76581367</v>
      </c>
      <c r="G662" s="19" t="n">
        <v>75059349.71</v>
      </c>
      <c r="H662" s="20" t="n">
        <f aca="false">G662*100/F662</f>
        <v>98.0125488096863</v>
      </c>
    </row>
    <row r="663" customFormat="false" ht="27.6" hidden="false" customHeight="false" outlineLevel="7" collapsed="false">
      <c r="A663" s="16" t="n">
        <v>652</v>
      </c>
      <c r="B663" s="17" t="s">
        <v>379</v>
      </c>
      <c r="C663" s="18" t="s">
        <v>466</v>
      </c>
      <c r="D663" s="18" t="s">
        <v>380</v>
      </c>
      <c r="E663" s="18"/>
      <c r="F663" s="19" t="n">
        <v>76581367</v>
      </c>
      <c r="G663" s="19" t="n">
        <v>75059349.71</v>
      </c>
      <c r="H663" s="20" t="n">
        <f aca="false">G663*100/F663</f>
        <v>98.0125488096863</v>
      </c>
    </row>
    <row r="664" customFormat="false" ht="41.4" hidden="false" customHeight="false" outlineLevel="7" collapsed="false">
      <c r="A664" s="16" t="n">
        <v>653</v>
      </c>
      <c r="B664" s="17" t="s">
        <v>381</v>
      </c>
      <c r="C664" s="18" t="s">
        <v>466</v>
      </c>
      <c r="D664" s="18" t="s">
        <v>382</v>
      </c>
      <c r="E664" s="18"/>
      <c r="F664" s="19" t="n">
        <v>70159967</v>
      </c>
      <c r="G664" s="19" t="n">
        <v>68673758.99</v>
      </c>
      <c r="H664" s="20" t="n">
        <f aca="false">G664*100/F664</f>
        <v>97.8816865606564</v>
      </c>
    </row>
    <row r="665" customFormat="false" ht="55.2" hidden="false" customHeight="false" outlineLevel="4" collapsed="false">
      <c r="A665" s="16" t="n">
        <v>654</v>
      </c>
      <c r="B665" s="17" t="s">
        <v>399</v>
      </c>
      <c r="C665" s="18" t="s">
        <v>466</v>
      </c>
      <c r="D665" s="18" t="s">
        <v>400</v>
      </c>
      <c r="E665" s="18"/>
      <c r="F665" s="19" t="n">
        <v>402650</v>
      </c>
      <c r="G665" s="19" t="n">
        <v>363098.33</v>
      </c>
      <c r="H665" s="20" t="n">
        <f aca="false">G665*100/F665</f>
        <v>90.177158822799</v>
      </c>
    </row>
    <row r="666" customFormat="false" ht="41.4" hidden="false" customHeight="false" outlineLevel="7" collapsed="false">
      <c r="A666" s="16" t="n">
        <v>655</v>
      </c>
      <c r="B666" s="17" t="s">
        <v>35</v>
      </c>
      <c r="C666" s="18" t="s">
        <v>466</v>
      </c>
      <c r="D666" s="18" t="s">
        <v>400</v>
      </c>
      <c r="E666" s="18" t="s">
        <v>36</v>
      </c>
      <c r="F666" s="19" t="n">
        <v>402650</v>
      </c>
      <c r="G666" s="19" t="n">
        <v>363098.33</v>
      </c>
      <c r="H666" s="20" t="n">
        <f aca="false">G666*100/F666</f>
        <v>90.177158822799</v>
      </c>
    </row>
    <row r="667" customFormat="false" ht="41.4" hidden="false" customHeight="false" outlineLevel="7" collapsed="false">
      <c r="A667" s="16" t="n">
        <v>656</v>
      </c>
      <c r="B667" s="21" t="s">
        <v>37</v>
      </c>
      <c r="C667" s="22" t="s">
        <v>466</v>
      </c>
      <c r="D667" s="22" t="s">
        <v>400</v>
      </c>
      <c r="E667" s="22" t="s">
        <v>38</v>
      </c>
      <c r="F667" s="23" t="n">
        <v>402650</v>
      </c>
      <c r="G667" s="23" t="n">
        <v>363098.33</v>
      </c>
      <c r="H667" s="20" t="n">
        <f aca="false">G667*100/F667</f>
        <v>90.177158822799</v>
      </c>
    </row>
    <row r="668" customFormat="false" ht="27.6" hidden="false" customHeight="false" outlineLevel="4" collapsed="false">
      <c r="A668" s="16" t="n">
        <v>657</v>
      </c>
      <c r="B668" s="17" t="s">
        <v>467</v>
      </c>
      <c r="C668" s="18" t="s">
        <v>466</v>
      </c>
      <c r="D668" s="18" t="s">
        <v>468</v>
      </c>
      <c r="E668" s="18"/>
      <c r="F668" s="19" t="n">
        <v>69757317</v>
      </c>
      <c r="G668" s="19" t="n">
        <v>68310660.66</v>
      </c>
      <c r="H668" s="20" t="n">
        <f aca="false">G668*100/F668</f>
        <v>97.9261582838686</v>
      </c>
    </row>
    <row r="669" customFormat="false" ht="82.8" hidden="false" customHeight="false" outlineLevel="7" collapsed="false">
      <c r="A669" s="16" t="n">
        <v>658</v>
      </c>
      <c r="B669" s="17" t="s">
        <v>23</v>
      </c>
      <c r="C669" s="18" t="s">
        <v>466</v>
      </c>
      <c r="D669" s="18" t="s">
        <v>468</v>
      </c>
      <c r="E669" s="18" t="s">
        <v>24</v>
      </c>
      <c r="F669" s="19" t="n">
        <v>51382418.96</v>
      </c>
      <c r="G669" s="19" t="n">
        <v>51297029.83</v>
      </c>
      <c r="H669" s="20" t="n">
        <f aca="false">G669*100/F669</f>
        <v>99.83381644592</v>
      </c>
    </row>
    <row r="670" customFormat="false" ht="27.6" hidden="false" customHeight="false" outlineLevel="7" collapsed="false">
      <c r="A670" s="16" t="n">
        <v>659</v>
      </c>
      <c r="B670" s="21" t="s">
        <v>129</v>
      </c>
      <c r="C670" s="22" t="s">
        <v>466</v>
      </c>
      <c r="D670" s="22" t="s">
        <v>468</v>
      </c>
      <c r="E670" s="22" t="s">
        <v>130</v>
      </c>
      <c r="F670" s="23" t="n">
        <v>51382418.96</v>
      </c>
      <c r="G670" s="23" t="n">
        <v>51297029.83</v>
      </c>
      <c r="H670" s="20" t="n">
        <f aca="false">G670*100/F670</f>
        <v>99.83381644592</v>
      </c>
    </row>
    <row r="671" customFormat="false" ht="41.4" hidden="false" customHeight="false" outlineLevel="4" collapsed="false">
      <c r="A671" s="16" t="n">
        <v>660</v>
      </c>
      <c r="B671" s="17" t="s">
        <v>35</v>
      </c>
      <c r="C671" s="18" t="s">
        <v>466</v>
      </c>
      <c r="D671" s="18" t="s">
        <v>468</v>
      </c>
      <c r="E671" s="18" t="s">
        <v>36</v>
      </c>
      <c r="F671" s="19" t="n">
        <v>18369872</v>
      </c>
      <c r="G671" s="19" t="n">
        <v>17012098.04</v>
      </c>
      <c r="H671" s="20" t="n">
        <f aca="false">G671*100/F671</f>
        <v>92.608691230946</v>
      </c>
    </row>
    <row r="672" customFormat="false" ht="41.4" hidden="false" customHeight="false" outlineLevel="7" collapsed="false">
      <c r="A672" s="16" t="n">
        <v>661</v>
      </c>
      <c r="B672" s="21" t="s">
        <v>37</v>
      </c>
      <c r="C672" s="22" t="s">
        <v>466</v>
      </c>
      <c r="D672" s="22" t="s">
        <v>468</v>
      </c>
      <c r="E672" s="22" t="s">
        <v>38</v>
      </c>
      <c r="F672" s="23" t="n">
        <v>18369872</v>
      </c>
      <c r="G672" s="23" t="n">
        <v>17012098.04</v>
      </c>
      <c r="H672" s="20" t="n">
        <f aca="false">G672*100/F672</f>
        <v>92.608691230946</v>
      </c>
    </row>
    <row r="673" customFormat="false" ht="27.6" hidden="false" customHeight="false" outlineLevel="7" collapsed="false">
      <c r="A673" s="16" t="n">
        <v>662</v>
      </c>
      <c r="B673" s="17" t="s">
        <v>169</v>
      </c>
      <c r="C673" s="18" t="s">
        <v>466</v>
      </c>
      <c r="D673" s="18" t="s">
        <v>468</v>
      </c>
      <c r="E673" s="18" t="s">
        <v>170</v>
      </c>
      <c r="F673" s="19" t="n">
        <v>1526.04</v>
      </c>
      <c r="G673" s="19" t="n">
        <v>1526.04</v>
      </c>
      <c r="H673" s="20" t="n">
        <f aca="false">G673*100/F673</f>
        <v>100</v>
      </c>
    </row>
    <row r="674" customFormat="false" ht="27.6" hidden="false" customHeight="false" outlineLevel="1" collapsed="false">
      <c r="A674" s="16" t="n">
        <v>663</v>
      </c>
      <c r="B674" s="21" t="s">
        <v>183</v>
      </c>
      <c r="C674" s="22" t="s">
        <v>466</v>
      </c>
      <c r="D674" s="22" t="s">
        <v>468</v>
      </c>
      <c r="E674" s="22" t="s">
        <v>184</v>
      </c>
      <c r="F674" s="23" t="n">
        <v>1526.04</v>
      </c>
      <c r="G674" s="23" t="n">
        <v>1526.04</v>
      </c>
      <c r="H674" s="20" t="n">
        <f aca="false">G674*100/F674</f>
        <v>100</v>
      </c>
    </row>
    <row r="675" customFormat="false" ht="13.8" hidden="false" customHeight="false" outlineLevel="2" collapsed="false">
      <c r="A675" s="16" t="n">
        <v>664</v>
      </c>
      <c r="B675" s="17" t="s">
        <v>53</v>
      </c>
      <c r="C675" s="18" t="s">
        <v>466</v>
      </c>
      <c r="D675" s="18" t="s">
        <v>468</v>
      </c>
      <c r="E675" s="18" t="s">
        <v>54</v>
      </c>
      <c r="F675" s="19" t="n">
        <v>3500</v>
      </c>
      <c r="G675" s="19" t="n">
        <v>6.75</v>
      </c>
      <c r="H675" s="20" t="n">
        <f aca="false">G675*100/F675</f>
        <v>0.192857142857143</v>
      </c>
    </row>
    <row r="676" customFormat="false" ht="13.8" hidden="false" customHeight="false" outlineLevel="3" collapsed="false">
      <c r="A676" s="16" t="n">
        <v>665</v>
      </c>
      <c r="B676" s="21" t="s">
        <v>55</v>
      </c>
      <c r="C676" s="22" t="s">
        <v>466</v>
      </c>
      <c r="D676" s="22" t="s">
        <v>468</v>
      </c>
      <c r="E676" s="22" t="s">
        <v>56</v>
      </c>
      <c r="F676" s="23" t="n">
        <v>3500</v>
      </c>
      <c r="G676" s="23" t="n">
        <v>6.75</v>
      </c>
      <c r="H676" s="20" t="n">
        <f aca="false">G676*100/F676</f>
        <v>0.192857142857143</v>
      </c>
    </row>
    <row r="677" customFormat="false" ht="41.4" hidden="false" customHeight="false" outlineLevel="4" collapsed="false">
      <c r="A677" s="16" t="n">
        <v>666</v>
      </c>
      <c r="B677" s="17" t="s">
        <v>469</v>
      </c>
      <c r="C677" s="18" t="s">
        <v>466</v>
      </c>
      <c r="D677" s="18" t="s">
        <v>470</v>
      </c>
      <c r="E677" s="18"/>
      <c r="F677" s="19" t="n">
        <v>6421400</v>
      </c>
      <c r="G677" s="19" t="n">
        <v>6385590.72</v>
      </c>
      <c r="H677" s="20" t="n">
        <f aca="false">G677*100/F677</f>
        <v>99.442344660043</v>
      </c>
    </row>
    <row r="678" customFormat="false" ht="55.2" hidden="false" customHeight="false" outlineLevel="7" collapsed="false">
      <c r="A678" s="16" t="n">
        <v>667</v>
      </c>
      <c r="B678" s="17" t="s">
        <v>471</v>
      </c>
      <c r="C678" s="18" t="s">
        <v>466</v>
      </c>
      <c r="D678" s="18" t="s">
        <v>472</v>
      </c>
      <c r="E678" s="18"/>
      <c r="F678" s="19" t="n">
        <v>6421400</v>
      </c>
      <c r="G678" s="19" t="n">
        <v>6385590.72</v>
      </c>
      <c r="H678" s="20" t="n">
        <f aca="false">G678*100/F678</f>
        <v>99.442344660043</v>
      </c>
    </row>
    <row r="679" customFormat="false" ht="82.8" hidden="false" customHeight="false" outlineLevel="7" collapsed="false">
      <c r="A679" s="16" t="n">
        <v>668</v>
      </c>
      <c r="B679" s="17" t="s">
        <v>23</v>
      </c>
      <c r="C679" s="18" t="s">
        <v>466</v>
      </c>
      <c r="D679" s="18" t="s">
        <v>472</v>
      </c>
      <c r="E679" s="18" t="s">
        <v>24</v>
      </c>
      <c r="F679" s="19" t="n">
        <v>6032584</v>
      </c>
      <c r="G679" s="19" t="n">
        <v>5996774.72</v>
      </c>
      <c r="H679" s="20" t="n">
        <f aca="false">G679*100/F679</f>
        <v>99.4064022979208</v>
      </c>
    </row>
    <row r="680" customFormat="false" ht="27.6" hidden="false" customHeight="false" outlineLevel="4" collapsed="false">
      <c r="A680" s="16" t="n">
        <v>669</v>
      </c>
      <c r="B680" s="21" t="s">
        <v>25</v>
      </c>
      <c r="C680" s="22" t="s">
        <v>466</v>
      </c>
      <c r="D680" s="22" t="s">
        <v>472</v>
      </c>
      <c r="E680" s="22" t="s">
        <v>26</v>
      </c>
      <c r="F680" s="23" t="n">
        <v>6032584</v>
      </c>
      <c r="G680" s="23" t="n">
        <v>5996774.72</v>
      </c>
      <c r="H680" s="20" t="n">
        <f aca="false">G680*100/F680</f>
        <v>99.4064022979208</v>
      </c>
    </row>
    <row r="681" customFormat="false" ht="41.4" hidden="false" customHeight="false" outlineLevel="7" collapsed="false">
      <c r="A681" s="16" t="n">
        <v>670</v>
      </c>
      <c r="B681" s="17" t="s">
        <v>35</v>
      </c>
      <c r="C681" s="18" t="s">
        <v>466</v>
      </c>
      <c r="D681" s="18" t="s">
        <v>472</v>
      </c>
      <c r="E681" s="18" t="s">
        <v>36</v>
      </c>
      <c r="F681" s="19" t="n">
        <v>388816</v>
      </c>
      <c r="G681" s="19" t="n">
        <v>388816</v>
      </c>
      <c r="H681" s="20" t="n">
        <f aca="false">G681*100/F681</f>
        <v>100</v>
      </c>
    </row>
    <row r="682" customFormat="false" ht="41.4" hidden="false" customHeight="false" outlineLevel="7" collapsed="false">
      <c r="A682" s="16" t="n">
        <v>671</v>
      </c>
      <c r="B682" s="21" t="s">
        <v>37</v>
      </c>
      <c r="C682" s="22" t="s">
        <v>466</v>
      </c>
      <c r="D682" s="22" t="s">
        <v>472</v>
      </c>
      <c r="E682" s="22" t="s">
        <v>38</v>
      </c>
      <c r="F682" s="23" t="n">
        <v>388816</v>
      </c>
      <c r="G682" s="23" t="n">
        <v>388816</v>
      </c>
      <c r="H682" s="20" t="n">
        <f aca="false">G682*100/F682</f>
        <v>100</v>
      </c>
    </row>
    <row r="683" s="15" customFormat="true" ht="13.8" hidden="false" customHeight="false" outlineLevel="4" collapsed="false">
      <c r="A683" s="9" t="n">
        <v>672</v>
      </c>
      <c r="B683" s="10" t="s">
        <v>473</v>
      </c>
      <c r="C683" s="11" t="s">
        <v>474</v>
      </c>
      <c r="D683" s="11"/>
      <c r="E683" s="11"/>
      <c r="F683" s="12" t="n">
        <v>384040480.2</v>
      </c>
      <c r="G683" s="12" t="n">
        <v>362458761.7</v>
      </c>
      <c r="H683" s="14" t="n">
        <f aca="false">G683*100/F683</f>
        <v>94.3803532146505</v>
      </c>
    </row>
    <row r="684" customFormat="false" ht="13.8" hidden="false" customHeight="false" outlineLevel="7" collapsed="false">
      <c r="A684" s="16" t="n">
        <v>673</v>
      </c>
      <c r="B684" s="17" t="s">
        <v>475</v>
      </c>
      <c r="C684" s="18" t="s">
        <v>476</v>
      </c>
      <c r="D684" s="18"/>
      <c r="E684" s="18"/>
      <c r="F684" s="19" t="n">
        <v>320276474.2</v>
      </c>
      <c r="G684" s="19" t="n">
        <v>299770276.55</v>
      </c>
      <c r="H684" s="20" t="n">
        <f aca="false">G684*100/F684</f>
        <v>93.5973450122363</v>
      </c>
    </row>
    <row r="685" customFormat="false" ht="27.6" hidden="false" customHeight="false" outlineLevel="7" collapsed="false">
      <c r="A685" s="16" t="n">
        <v>674</v>
      </c>
      <c r="B685" s="17" t="s">
        <v>137</v>
      </c>
      <c r="C685" s="18" t="s">
        <v>476</v>
      </c>
      <c r="D685" s="18" t="s">
        <v>138</v>
      </c>
      <c r="E685" s="18"/>
      <c r="F685" s="19" t="n">
        <v>320276474.2</v>
      </c>
      <c r="G685" s="19" t="n">
        <v>299770276.55</v>
      </c>
      <c r="H685" s="20" t="n">
        <f aca="false">G685*100/F685</f>
        <v>93.5973450122363</v>
      </c>
    </row>
    <row r="686" customFormat="false" ht="13.8" hidden="false" customHeight="false" outlineLevel="7" collapsed="false">
      <c r="A686" s="16" t="n">
        <v>675</v>
      </c>
      <c r="B686" s="17" t="s">
        <v>359</v>
      </c>
      <c r="C686" s="18" t="s">
        <v>476</v>
      </c>
      <c r="D686" s="18" t="s">
        <v>360</v>
      </c>
      <c r="E686" s="18"/>
      <c r="F686" s="19" t="n">
        <v>101960675</v>
      </c>
      <c r="G686" s="19" t="n">
        <v>101544708.35</v>
      </c>
      <c r="H686" s="20" t="n">
        <f aca="false">G686*100/F686</f>
        <v>99.5920322712654</v>
      </c>
    </row>
    <row r="687" customFormat="false" ht="27.6" hidden="false" customHeight="false" outlineLevel="7" collapsed="false">
      <c r="A687" s="16" t="n">
        <v>676</v>
      </c>
      <c r="B687" s="17" t="s">
        <v>477</v>
      </c>
      <c r="C687" s="18" t="s">
        <v>476</v>
      </c>
      <c r="D687" s="18" t="s">
        <v>478</v>
      </c>
      <c r="E687" s="18"/>
      <c r="F687" s="19" t="n">
        <v>9710000</v>
      </c>
      <c r="G687" s="19" t="n">
        <v>9578758.89</v>
      </c>
      <c r="H687" s="20" t="n">
        <f aca="false">G687*100/F687</f>
        <v>98.6483922760041</v>
      </c>
    </row>
    <row r="688" customFormat="false" ht="41.4" hidden="false" customHeight="false" outlineLevel="7" collapsed="false">
      <c r="A688" s="16" t="n">
        <v>677</v>
      </c>
      <c r="B688" s="17" t="s">
        <v>35</v>
      </c>
      <c r="C688" s="18" t="s">
        <v>476</v>
      </c>
      <c r="D688" s="18" t="s">
        <v>478</v>
      </c>
      <c r="E688" s="18" t="s">
        <v>36</v>
      </c>
      <c r="F688" s="19" t="n">
        <v>9710000</v>
      </c>
      <c r="G688" s="19" t="n">
        <v>9578758.89</v>
      </c>
      <c r="H688" s="20" t="n">
        <f aca="false">G688*100/F688</f>
        <v>98.6483922760041</v>
      </c>
    </row>
    <row r="689" customFormat="false" ht="41.4" hidden="false" customHeight="false" outlineLevel="4" collapsed="true">
      <c r="A689" s="16" t="n">
        <v>678</v>
      </c>
      <c r="B689" s="21" t="s">
        <v>37</v>
      </c>
      <c r="C689" s="22" t="s">
        <v>476</v>
      </c>
      <c r="D689" s="22" t="s">
        <v>478</v>
      </c>
      <c r="E689" s="22" t="s">
        <v>38</v>
      </c>
      <c r="F689" s="23" t="n">
        <v>9710000</v>
      </c>
      <c r="G689" s="23" t="n">
        <v>9578758.89</v>
      </c>
      <c r="H689" s="20" t="n">
        <f aca="false">G689*100/F689</f>
        <v>98.6483922760041</v>
      </c>
    </row>
    <row r="690" customFormat="false" ht="27.6" hidden="false" customHeight="false" outlineLevel="7" collapsed="false">
      <c r="A690" s="16" t="n">
        <v>679</v>
      </c>
      <c r="B690" s="17" t="s">
        <v>479</v>
      </c>
      <c r="C690" s="18" t="s">
        <v>476</v>
      </c>
      <c r="D690" s="18" t="s">
        <v>480</v>
      </c>
      <c r="E690" s="18"/>
      <c r="F690" s="19" t="n">
        <v>59955366</v>
      </c>
      <c r="G690" s="19" t="n">
        <v>59955366</v>
      </c>
      <c r="H690" s="20" t="n">
        <f aca="false">G690*100/F690</f>
        <v>100</v>
      </c>
    </row>
    <row r="691" customFormat="false" ht="41.4" hidden="false" customHeight="false" outlineLevel="7" collapsed="false">
      <c r="A691" s="16" t="n">
        <v>680</v>
      </c>
      <c r="B691" s="17" t="s">
        <v>201</v>
      </c>
      <c r="C691" s="18" t="s">
        <v>476</v>
      </c>
      <c r="D691" s="18" t="s">
        <v>480</v>
      </c>
      <c r="E691" s="18" t="s">
        <v>202</v>
      </c>
      <c r="F691" s="19" t="n">
        <v>59955366</v>
      </c>
      <c r="G691" s="19" t="n">
        <v>59955366</v>
      </c>
      <c r="H691" s="20" t="n">
        <f aca="false">G691*100/F691</f>
        <v>100</v>
      </c>
    </row>
    <row r="692" customFormat="false" ht="13.8" hidden="false" customHeight="false" outlineLevel="4" collapsed="false">
      <c r="A692" s="16" t="n">
        <v>681</v>
      </c>
      <c r="B692" s="21" t="s">
        <v>203</v>
      </c>
      <c r="C692" s="22" t="s">
        <v>476</v>
      </c>
      <c r="D692" s="22" t="s">
        <v>480</v>
      </c>
      <c r="E692" s="22" t="s">
        <v>204</v>
      </c>
      <c r="F692" s="23" t="n">
        <v>59955366</v>
      </c>
      <c r="G692" s="23" t="n">
        <v>59955366</v>
      </c>
      <c r="H692" s="20" t="n">
        <f aca="false">G692*100/F692</f>
        <v>100</v>
      </c>
    </row>
    <row r="693" s="15" customFormat="true" ht="27.6" hidden="false" customHeight="false" outlineLevel="7" collapsed="false">
      <c r="A693" s="16" t="n">
        <v>682</v>
      </c>
      <c r="B693" s="17" t="s">
        <v>481</v>
      </c>
      <c r="C693" s="18" t="s">
        <v>476</v>
      </c>
      <c r="D693" s="18" t="s">
        <v>482</v>
      </c>
      <c r="E693" s="18"/>
      <c r="F693" s="19" t="n">
        <v>25686913</v>
      </c>
      <c r="G693" s="19" t="n">
        <v>25686913</v>
      </c>
      <c r="H693" s="20" t="n">
        <f aca="false">G693*100/F693</f>
        <v>100</v>
      </c>
    </row>
    <row r="694" customFormat="false" ht="41.4" hidden="false" customHeight="false" outlineLevel="7" collapsed="false">
      <c r="A694" s="16" t="n">
        <v>683</v>
      </c>
      <c r="B694" s="17" t="s">
        <v>201</v>
      </c>
      <c r="C694" s="18" t="s">
        <v>476</v>
      </c>
      <c r="D694" s="18" t="s">
        <v>482</v>
      </c>
      <c r="E694" s="18" t="s">
        <v>202</v>
      </c>
      <c r="F694" s="19" t="n">
        <v>25686913</v>
      </c>
      <c r="G694" s="19" t="n">
        <v>25686913</v>
      </c>
      <c r="H694" s="20" t="n">
        <f aca="false">G694*100/F694</f>
        <v>100</v>
      </c>
    </row>
    <row r="695" customFormat="false" ht="13.8" hidden="false" customHeight="false" outlineLevel="7" collapsed="false">
      <c r="A695" s="16" t="n">
        <v>684</v>
      </c>
      <c r="B695" s="21" t="s">
        <v>203</v>
      </c>
      <c r="C695" s="22" t="s">
        <v>476</v>
      </c>
      <c r="D695" s="22" t="s">
        <v>482</v>
      </c>
      <c r="E695" s="22" t="s">
        <v>204</v>
      </c>
      <c r="F695" s="23" t="n">
        <v>25686913</v>
      </c>
      <c r="G695" s="23" t="n">
        <v>25686913</v>
      </c>
      <c r="H695" s="20" t="n">
        <f aca="false">G695*100/F695</f>
        <v>100</v>
      </c>
    </row>
    <row r="696" customFormat="false" ht="41.4" hidden="false" customHeight="false" outlineLevel="7" collapsed="false">
      <c r="A696" s="16" t="n">
        <v>685</v>
      </c>
      <c r="B696" s="17" t="s">
        <v>483</v>
      </c>
      <c r="C696" s="18" t="s">
        <v>476</v>
      </c>
      <c r="D696" s="18" t="s">
        <v>484</v>
      </c>
      <c r="E696" s="18"/>
      <c r="F696" s="19" t="n">
        <v>557000</v>
      </c>
      <c r="G696" s="19" t="n">
        <v>557000</v>
      </c>
      <c r="H696" s="20" t="n">
        <f aca="false">G696*100/F696</f>
        <v>100</v>
      </c>
    </row>
    <row r="697" customFormat="false" ht="41.4" hidden="false" customHeight="false" outlineLevel="2" collapsed="false">
      <c r="A697" s="16" t="n">
        <v>686</v>
      </c>
      <c r="B697" s="17" t="s">
        <v>201</v>
      </c>
      <c r="C697" s="18" t="s">
        <v>476</v>
      </c>
      <c r="D697" s="18" t="s">
        <v>484</v>
      </c>
      <c r="E697" s="18" t="s">
        <v>202</v>
      </c>
      <c r="F697" s="19" t="n">
        <v>557000</v>
      </c>
      <c r="G697" s="19" t="n">
        <v>557000</v>
      </c>
      <c r="H697" s="20" t="n">
        <f aca="false">G697*100/F697</f>
        <v>100</v>
      </c>
    </row>
    <row r="698" customFormat="false" ht="13.8" hidden="false" customHeight="false" outlineLevel="3" collapsed="false">
      <c r="A698" s="16" t="n">
        <v>687</v>
      </c>
      <c r="B698" s="21" t="s">
        <v>203</v>
      </c>
      <c r="C698" s="22" t="s">
        <v>476</v>
      </c>
      <c r="D698" s="22" t="s">
        <v>484</v>
      </c>
      <c r="E698" s="22" t="s">
        <v>204</v>
      </c>
      <c r="F698" s="23" t="n">
        <v>557000</v>
      </c>
      <c r="G698" s="23" t="n">
        <v>557000</v>
      </c>
      <c r="H698" s="20" t="n">
        <f aca="false">G698*100/F698</f>
        <v>100</v>
      </c>
    </row>
    <row r="699" customFormat="false" ht="41.4" hidden="false" customHeight="false" outlineLevel="7" collapsed="false">
      <c r="A699" s="16" t="n">
        <v>688</v>
      </c>
      <c r="B699" s="17" t="s">
        <v>485</v>
      </c>
      <c r="C699" s="18" t="s">
        <v>476</v>
      </c>
      <c r="D699" s="18" t="s">
        <v>486</v>
      </c>
      <c r="E699" s="18"/>
      <c r="F699" s="19" t="n">
        <v>5700000</v>
      </c>
      <c r="G699" s="19" t="n">
        <v>5415274.46</v>
      </c>
      <c r="H699" s="20" t="n">
        <f aca="false">G699*100/F699</f>
        <v>95.0048150877193</v>
      </c>
    </row>
    <row r="700" customFormat="false" ht="41.4" hidden="false" customHeight="false" outlineLevel="7" collapsed="false">
      <c r="A700" s="16" t="n">
        <v>689</v>
      </c>
      <c r="B700" s="17" t="s">
        <v>35</v>
      </c>
      <c r="C700" s="18" t="s">
        <v>476</v>
      </c>
      <c r="D700" s="18" t="s">
        <v>486</v>
      </c>
      <c r="E700" s="18" t="s">
        <v>36</v>
      </c>
      <c r="F700" s="19" t="n">
        <v>5700000</v>
      </c>
      <c r="G700" s="19" t="n">
        <v>5415274.46</v>
      </c>
      <c r="H700" s="20" t="n">
        <f aca="false">G700*100/F700</f>
        <v>95.0048150877193</v>
      </c>
    </row>
    <row r="701" customFormat="false" ht="41.4" hidden="false" customHeight="false" outlineLevel="7" collapsed="false">
      <c r="A701" s="16" t="n">
        <v>690</v>
      </c>
      <c r="B701" s="21" t="s">
        <v>37</v>
      </c>
      <c r="C701" s="22" t="s">
        <v>476</v>
      </c>
      <c r="D701" s="22" t="s">
        <v>486</v>
      </c>
      <c r="E701" s="22" t="s">
        <v>38</v>
      </c>
      <c r="F701" s="23" t="n">
        <v>5700000</v>
      </c>
      <c r="G701" s="23" t="n">
        <v>5415274.46</v>
      </c>
      <c r="H701" s="20" t="n">
        <f aca="false">G701*100/F701</f>
        <v>95.0048150877193</v>
      </c>
    </row>
    <row r="702" customFormat="false" ht="27.6" hidden="false" customHeight="false" outlineLevel="7" collapsed="false">
      <c r="A702" s="16" t="n">
        <v>691</v>
      </c>
      <c r="B702" s="17" t="s">
        <v>487</v>
      </c>
      <c r="C702" s="18" t="s">
        <v>476</v>
      </c>
      <c r="D702" s="18" t="s">
        <v>488</v>
      </c>
      <c r="E702" s="18"/>
      <c r="F702" s="19" t="n">
        <v>126396</v>
      </c>
      <c r="G702" s="19" t="n">
        <v>126396</v>
      </c>
      <c r="H702" s="20" t="n">
        <f aca="false">G702*100/F702</f>
        <v>100</v>
      </c>
    </row>
    <row r="703" customFormat="false" ht="41.4" hidden="false" customHeight="false" outlineLevel="7" collapsed="false">
      <c r="A703" s="16" t="n">
        <v>692</v>
      </c>
      <c r="B703" s="17" t="s">
        <v>201</v>
      </c>
      <c r="C703" s="18" t="s">
        <v>476</v>
      </c>
      <c r="D703" s="18" t="s">
        <v>488</v>
      </c>
      <c r="E703" s="18" t="s">
        <v>202</v>
      </c>
      <c r="F703" s="19" t="n">
        <v>126396</v>
      </c>
      <c r="G703" s="19" t="n">
        <v>126396</v>
      </c>
      <c r="H703" s="20" t="n">
        <f aca="false">G703*100/F703</f>
        <v>100</v>
      </c>
    </row>
    <row r="704" customFormat="false" ht="13.8" hidden="false" customHeight="false" outlineLevel="3" collapsed="false">
      <c r="A704" s="16" t="n">
        <v>693</v>
      </c>
      <c r="B704" s="21" t="s">
        <v>203</v>
      </c>
      <c r="C704" s="22" t="s">
        <v>476</v>
      </c>
      <c r="D704" s="22" t="s">
        <v>488</v>
      </c>
      <c r="E704" s="22" t="s">
        <v>204</v>
      </c>
      <c r="F704" s="23" t="n">
        <v>126396</v>
      </c>
      <c r="G704" s="23" t="n">
        <v>126396</v>
      </c>
      <c r="H704" s="20" t="n">
        <f aca="false">G704*100/F704</f>
        <v>100</v>
      </c>
    </row>
    <row r="705" customFormat="false" ht="41.4" hidden="false" customHeight="false" outlineLevel="7" collapsed="false">
      <c r="A705" s="16" t="n">
        <v>694</v>
      </c>
      <c r="B705" s="17" t="s">
        <v>489</v>
      </c>
      <c r="C705" s="18" t="s">
        <v>476</v>
      </c>
      <c r="D705" s="18" t="s">
        <v>490</v>
      </c>
      <c r="E705" s="18"/>
      <c r="F705" s="19" t="n">
        <v>225000</v>
      </c>
      <c r="G705" s="19" t="n">
        <v>225000</v>
      </c>
      <c r="H705" s="20" t="n">
        <f aca="false">G705*100/F705</f>
        <v>100</v>
      </c>
    </row>
    <row r="706" customFormat="false" ht="41.4" hidden="false" customHeight="false" outlineLevel="7" collapsed="false">
      <c r="A706" s="16" t="n">
        <v>695</v>
      </c>
      <c r="B706" s="17" t="s">
        <v>201</v>
      </c>
      <c r="C706" s="18" t="s">
        <v>476</v>
      </c>
      <c r="D706" s="18" t="s">
        <v>490</v>
      </c>
      <c r="E706" s="18" t="s">
        <v>202</v>
      </c>
      <c r="F706" s="19" t="n">
        <v>225000</v>
      </c>
      <c r="G706" s="19" t="n">
        <v>225000</v>
      </c>
      <c r="H706" s="20" t="n">
        <f aca="false">G706*100/F706</f>
        <v>100</v>
      </c>
    </row>
    <row r="707" customFormat="false" ht="13.8" hidden="false" customHeight="false" outlineLevel="7" collapsed="false">
      <c r="A707" s="16" t="n">
        <v>696</v>
      </c>
      <c r="B707" s="21" t="s">
        <v>203</v>
      </c>
      <c r="C707" s="22" t="s">
        <v>476</v>
      </c>
      <c r="D707" s="22" t="s">
        <v>490</v>
      </c>
      <c r="E707" s="22" t="s">
        <v>204</v>
      </c>
      <c r="F707" s="23" t="n">
        <v>225000</v>
      </c>
      <c r="G707" s="23" t="n">
        <v>225000</v>
      </c>
      <c r="H707" s="20" t="n">
        <f aca="false">G707*100/F707</f>
        <v>100</v>
      </c>
    </row>
    <row r="708" customFormat="false" ht="27.6" hidden="false" customHeight="false" outlineLevel="7" collapsed="false">
      <c r="A708" s="16" t="n">
        <v>697</v>
      </c>
      <c r="B708" s="17" t="s">
        <v>139</v>
      </c>
      <c r="C708" s="18" t="s">
        <v>476</v>
      </c>
      <c r="D708" s="18" t="s">
        <v>140</v>
      </c>
      <c r="E708" s="18"/>
      <c r="F708" s="19" t="n">
        <v>218311217.56</v>
      </c>
      <c r="G708" s="19" t="n">
        <v>198220986.56</v>
      </c>
      <c r="H708" s="20" t="n">
        <f aca="false">G708*100/F708</f>
        <v>90.7974353198418</v>
      </c>
    </row>
    <row r="709" customFormat="false" ht="27.6" hidden="false" customHeight="false" outlineLevel="3" collapsed="false">
      <c r="A709" s="16" t="n">
        <v>698</v>
      </c>
      <c r="B709" s="17" t="s">
        <v>491</v>
      </c>
      <c r="C709" s="18" t="s">
        <v>476</v>
      </c>
      <c r="D709" s="18" t="s">
        <v>492</v>
      </c>
      <c r="E709" s="18"/>
      <c r="F709" s="19" t="n">
        <v>76687644</v>
      </c>
      <c r="G709" s="19" t="n">
        <v>76687644</v>
      </c>
      <c r="H709" s="20" t="n">
        <f aca="false">G709*100/F709</f>
        <v>100</v>
      </c>
    </row>
    <row r="710" customFormat="false" ht="41.4" hidden="false" customHeight="false" outlineLevel="7" collapsed="false">
      <c r="A710" s="16" t="n">
        <v>699</v>
      </c>
      <c r="B710" s="17" t="s">
        <v>201</v>
      </c>
      <c r="C710" s="18" t="s">
        <v>476</v>
      </c>
      <c r="D710" s="18" t="s">
        <v>492</v>
      </c>
      <c r="E710" s="18" t="s">
        <v>202</v>
      </c>
      <c r="F710" s="19" t="n">
        <v>76687644</v>
      </c>
      <c r="G710" s="19" t="n">
        <v>76687644</v>
      </c>
      <c r="H710" s="20" t="n">
        <f aca="false">G710*100/F710</f>
        <v>100</v>
      </c>
    </row>
    <row r="711" customFormat="false" ht="13.8" hidden="false" customHeight="false" outlineLevel="7" collapsed="false">
      <c r="A711" s="16" t="n">
        <v>700</v>
      </c>
      <c r="B711" s="21" t="s">
        <v>203</v>
      </c>
      <c r="C711" s="22" t="s">
        <v>476</v>
      </c>
      <c r="D711" s="22" t="s">
        <v>492</v>
      </c>
      <c r="E711" s="22" t="s">
        <v>204</v>
      </c>
      <c r="F711" s="23" t="n">
        <v>76687644</v>
      </c>
      <c r="G711" s="23" t="n">
        <v>76687644</v>
      </c>
      <c r="H711" s="20" t="n">
        <f aca="false">G711*100/F711</f>
        <v>100</v>
      </c>
    </row>
    <row r="712" customFormat="false" ht="27.6" hidden="false" customHeight="false" outlineLevel="7" collapsed="false">
      <c r="A712" s="16" t="n">
        <v>701</v>
      </c>
      <c r="B712" s="17" t="s">
        <v>493</v>
      </c>
      <c r="C712" s="18" t="s">
        <v>476</v>
      </c>
      <c r="D712" s="18" t="s">
        <v>494</v>
      </c>
      <c r="E712" s="18"/>
      <c r="F712" s="19" t="n">
        <v>74772926</v>
      </c>
      <c r="G712" s="19" t="n">
        <v>74772926</v>
      </c>
      <c r="H712" s="20" t="n">
        <f aca="false">G712*100/F712</f>
        <v>100</v>
      </c>
    </row>
    <row r="713" customFormat="false" ht="41.4" hidden="false" customHeight="false" outlineLevel="7" collapsed="false">
      <c r="A713" s="16" t="n">
        <v>702</v>
      </c>
      <c r="B713" s="17" t="s">
        <v>201</v>
      </c>
      <c r="C713" s="18" t="s">
        <v>476</v>
      </c>
      <c r="D713" s="18" t="s">
        <v>494</v>
      </c>
      <c r="E713" s="18" t="s">
        <v>202</v>
      </c>
      <c r="F713" s="19" t="n">
        <v>74772926</v>
      </c>
      <c r="G713" s="19" t="n">
        <v>74772926</v>
      </c>
      <c r="H713" s="20" t="n">
        <f aca="false">G713*100/F713</f>
        <v>100</v>
      </c>
    </row>
    <row r="714" customFormat="false" ht="13.8" hidden="false" customHeight="false" outlineLevel="7" collapsed="false">
      <c r="A714" s="16" t="n">
        <v>703</v>
      </c>
      <c r="B714" s="21" t="s">
        <v>203</v>
      </c>
      <c r="C714" s="22" t="s">
        <v>476</v>
      </c>
      <c r="D714" s="22" t="s">
        <v>494</v>
      </c>
      <c r="E714" s="22" t="s">
        <v>204</v>
      </c>
      <c r="F714" s="23" t="n">
        <v>74772926</v>
      </c>
      <c r="G714" s="23" t="n">
        <v>74772926</v>
      </c>
      <c r="H714" s="20" t="n">
        <f aca="false">G714*100/F714</f>
        <v>100</v>
      </c>
    </row>
    <row r="715" customFormat="false" ht="27.6" hidden="false" customHeight="false" outlineLevel="7" collapsed="false">
      <c r="A715" s="16" t="n">
        <v>704</v>
      </c>
      <c r="B715" s="17" t="s">
        <v>495</v>
      </c>
      <c r="C715" s="18" t="s">
        <v>476</v>
      </c>
      <c r="D715" s="18" t="s">
        <v>496</v>
      </c>
      <c r="E715" s="18"/>
      <c r="F715" s="19" t="n">
        <v>35829937</v>
      </c>
      <c r="G715" s="19" t="n">
        <v>35829937</v>
      </c>
      <c r="H715" s="20" t="n">
        <f aca="false">G715*100/F715</f>
        <v>100</v>
      </c>
    </row>
    <row r="716" customFormat="false" ht="41.4" hidden="false" customHeight="false" outlineLevel="3" collapsed="false">
      <c r="A716" s="16" t="n">
        <v>705</v>
      </c>
      <c r="B716" s="17" t="s">
        <v>201</v>
      </c>
      <c r="C716" s="18" t="s">
        <v>476</v>
      </c>
      <c r="D716" s="18" t="s">
        <v>496</v>
      </c>
      <c r="E716" s="18" t="s">
        <v>202</v>
      </c>
      <c r="F716" s="19" t="n">
        <v>35829937</v>
      </c>
      <c r="G716" s="19" t="n">
        <v>35829937</v>
      </c>
      <c r="H716" s="20" t="n">
        <f aca="false">G716*100/F716</f>
        <v>100</v>
      </c>
    </row>
    <row r="717" customFormat="false" ht="13.8" hidden="false" customHeight="false" outlineLevel="7" collapsed="false">
      <c r="A717" s="16" t="n">
        <v>706</v>
      </c>
      <c r="B717" s="21" t="s">
        <v>401</v>
      </c>
      <c r="C717" s="22" t="s">
        <v>476</v>
      </c>
      <c r="D717" s="22" t="s">
        <v>496</v>
      </c>
      <c r="E717" s="22" t="s">
        <v>402</v>
      </c>
      <c r="F717" s="23" t="n">
        <v>35829937</v>
      </c>
      <c r="G717" s="23" t="n">
        <v>35829937</v>
      </c>
      <c r="H717" s="20" t="n">
        <f aca="false">G717*100/F717</f>
        <v>100</v>
      </c>
    </row>
    <row r="718" customFormat="false" ht="55.2" hidden="false" customHeight="false" outlineLevel="7" collapsed="false">
      <c r="A718" s="16" t="n">
        <v>707</v>
      </c>
      <c r="B718" s="17" t="s">
        <v>497</v>
      </c>
      <c r="C718" s="18" t="s">
        <v>476</v>
      </c>
      <c r="D718" s="18" t="s">
        <v>498</v>
      </c>
      <c r="E718" s="18"/>
      <c r="F718" s="19" t="n">
        <v>168924</v>
      </c>
      <c r="G718" s="19" t="n">
        <v>168924</v>
      </c>
      <c r="H718" s="20" t="n">
        <f aca="false">G718*100/F718</f>
        <v>100</v>
      </c>
    </row>
    <row r="719" customFormat="false" ht="41.4" hidden="false" customHeight="false" outlineLevel="3" collapsed="false">
      <c r="A719" s="16" t="n">
        <v>708</v>
      </c>
      <c r="B719" s="17" t="s">
        <v>201</v>
      </c>
      <c r="C719" s="18" t="s">
        <v>476</v>
      </c>
      <c r="D719" s="18" t="s">
        <v>498</v>
      </c>
      <c r="E719" s="18" t="s">
        <v>202</v>
      </c>
      <c r="F719" s="19" t="n">
        <v>168924</v>
      </c>
      <c r="G719" s="19" t="n">
        <v>168924</v>
      </c>
      <c r="H719" s="20" t="n">
        <f aca="false">G719*100/F719</f>
        <v>100</v>
      </c>
    </row>
    <row r="720" customFormat="false" ht="13.8" hidden="false" customHeight="false" outlineLevel="7" collapsed="false">
      <c r="A720" s="16" t="n">
        <v>709</v>
      </c>
      <c r="B720" s="21" t="s">
        <v>203</v>
      </c>
      <c r="C720" s="22" t="s">
        <v>476</v>
      </c>
      <c r="D720" s="22" t="s">
        <v>498</v>
      </c>
      <c r="E720" s="22" t="s">
        <v>204</v>
      </c>
      <c r="F720" s="23" t="n">
        <v>55445</v>
      </c>
      <c r="G720" s="23" t="n">
        <v>55445</v>
      </c>
      <c r="H720" s="20" t="n">
        <f aca="false">G720*100/F720</f>
        <v>100</v>
      </c>
    </row>
    <row r="721" customFormat="false" ht="13.8" hidden="false" customHeight="false" outlineLevel="7" collapsed="false">
      <c r="A721" s="16" t="n">
        <v>710</v>
      </c>
      <c r="B721" s="21" t="s">
        <v>401</v>
      </c>
      <c r="C721" s="22" t="s">
        <v>476</v>
      </c>
      <c r="D721" s="22" t="s">
        <v>498</v>
      </c>
      <c r="E721" s="22" t="s">
        <v>402</v>
      </c>
      <c r="F721" s="23" t="n">
        <v>113479</v>
      </c>
      <c r="G721" s="23" t="n">
        <v>113479</v>
      </c>
      <c r="H721" s="20" t="n">
        <f aca="false">G721*100/F721</f>
        <v>100</v>
      </c>
    </row>
    <row r="722" customFormat="false" ht="27.6" hidden="false" customHeight="false" outlineLevel="3" collapsed="false">
      <c r="A722" s="16" t="n">
        <v>711</v>
      </c>
      <c r="B722" s="17" t="s">
        <v>499</v>
      </c>
      <c r="C722" s="18" t="s">
        <v>476</v>
      </c>
      <c r="D722" s="18" t="s">
        <v>500</v>
      </c>
      <c r="E722" s="18"/>
      <c r="F722" s="19" t="n">
        <v>20160231</v>
      </c>
      <c r="G722" s="19" t="n">
        <v>70000</v>
      </c>
      <c r="H722" s="20" t="n">
        <f aca="false">G722*100/F722</f>
        <v>0.347218243679847</v>
      </c>
    </row>
    <row r="723" s="15" customFormat="true" ht="41.4" hidden="false" customHeight="false" outlineLevel="7" collapsed="false">
      <c r="A723" s="16" t="n">
        <v>712</v>
      </c>
      <c r="B723" s="17" t="s">
        <v>279</v>
      </c>
      <c r="C723" s="18" t="s">
        <v>476</v>
      </c>
      <c r="D723" s="18" t="s">
        <v>500</v>
      </c>
      <c r="E723" s="18" t="s">
        <v>280</v>
      </c>
      <c r="F723" s="19" t="n">
        <v>20160231</v>
      </c>
      <c r="G723" s="19" t="n">
        <v>70000</v>
      </c>
      <c r="H723" s="20" t="n">
        <f aca="false">G723*100/F723</f>
        <v>0.347218243679847</v>
      </c>
    </row>
    <row r="724" customFormat="false" ht="13.8" hidden="false" customHeight="false" outlineLevel="7" collapsed="false">
      <c r="A724" s="16" t="n">
        <v>713</v>
      </c>
      <c r="B724" s="21" t="s">
        <v>281</v>
      </c>
      <c r="C724" s="22" t="s">
        <v>476</v>
      </c>
      <c r="D724" s="22" t="s">
        <v>500</v>
      </c>
      <c r="E724" s="22" t="s">
        <v>282</v>
      </c>
      <c r="F724" s="23" t="n">
        <v>20160231</v>
      </c>
      <c r="G724" s="23" t="n">
        <v>70000</v>
      </c>
      <c r="H724" s="20" t="n">
        <f aca="false">G724*100/F724</f>
        <v>0.347218243679847</v>
      </c>
    </row>
    <row r="725" customFormat="false" ht="41.4" hidden="false" customHeight="false" outlineLevel="3" collapsed="false">
      <c r="A725" s="16" t="n">
        <v>714</v>
      </c>
      <c r="B725" s="17" t="s">
        <v>501</v>
      </c>
      <c r="C725" s="18" t="s">
        <v>476</v>
      </c>
      <c r="D725" s="18" t="s">
        <v>502</v>
      </c>
      <c r="E725" s="18"/>
      <c r="F725" s="19" t="n">
        <v>25000</v>
      </c>
      <c r="G725" s="19" t="n">
        <v>25000</v>
      </c>
      <c r="H725" s="20" t="n">
        <f aca="false">G725*100/F725</f>
        <v>100</v>
      </c>
    </row>
    <row r="726" customFormat="false" ht="41.4" hidden="false" customHeight="false" outlineLevel="7" collapsed="false">
      <c r="A726" s="16" t="n">
        <v>715</v>
      </c>
      <c r="B726" s="17" t="s">
        <v>201</v>
      </c>
      <c r="C726" s="18" t="s">
        <v>476</v>
      </c>
      <c r="D726" s="18" t="s">
        <v>502</v>
      </c>
      <c r="E726" s="18" t="s">
        <v>202</v>
      </c>
      <c r="F726" s="19" t="n">
        <v>25000</v>
      </c>
      <c r="G726" s="19" t="n">
        <v>25000</v>
      </c>
      <c r="H726" s="20" t="n">
        <f aca="false">G726*100/F726</f>
        <v>100</v>
      </c>
    </row>
    <row r="727" customFormat="false" ht="13.8" hidden="false" customHeight="false" outlineLevel="7" collapsed="false">
      <c r="A727" s="16" t="n">
        <v>716</v>
      </c>
      <c r="B727" s="21" t="s">
        <v>203</v>
      </c>
      <c r="C727" s="22" t="s">
        <v>476</v>
      </c>
      <c r="D727" s="22" t="s">
        <v>502</v>
      </c>
      <c r="E727" s="22" t="s">
        <v>204</v>
      </c>
      <c r="F727" s="23" t="n">
        <v>25000</v>
      </c>
      <c r="G727" s="23" t="n">
        <v>25000</v>
      </c>
      <c r="H727" s="20" t="n">
        <f aca="false">G727*100/F727</f>
        <v>100</v>
      </c>
    </row>
    <row r="728" customFormat="false" ht="69" hidden="false" customHeight="false" outlineLevel="2" collapsed="false">
      <c r="A728" s="16" t="n">
        <v>717</v>
      </c>
      <c r="B728" s="17" t="s">
        <v>503</v>
      </c>
      <c r="C728" s="18" t="s">
        <v>476</v>
      </c>
      <c r="D728" s="18" t="s">
        <v>504</v>
      </c>
      <c r="E728" s="18"/>
      <c r="F728" s="19" t="n">
        <v>10666555.56</v>
      </c>
      <c r="G728" s="19" t="n">
        <v>10666555.56</v>
      </c>
      <c r="H728" s="20" t="n">
        <f aca="false">G728*100/F728</f>
        <v>100</v>
      </c>
    </row>
    <row r="729" customFormat="false" ht="41.4" hidden="false" customHeight="false" outlineLevel="3" collapsed="false">
      <c r="A729" s="16" t="n">
        <v>718</v>
      </c>
      <c r="B729" s="17" t="s">
        <v>201</v>
      </c>
      <c r="C729" s="18" t="s">
        <v>476</v>
      </c>
      <c r="D729" s="18" t="s">
        <v>504</v>
      </c>
      <c r="E729" s="18" t="s">
        <v>202</v>
      </c>
      <c r="F729" s="19" t="n">
        <v>10666555.56</v>
      </c>
      <c r="G729" s="19" t="n">
        <v>10666555.56</v>
      </c>
      <c r="H729" s="20" t="n">
        <f aca="false">G729*100/F729</f>
        <v>100</v>
      </c>
    </row>
    <row r="730" customFormat="false" ht="13.8" hidden="false" customHeight="false" outlineLevel="4" collapsed="false">
      <c r="A730" s="16" t="n">
        <v>719</v>
      </c>
      <c r="B730" s="21" t="s">
        <v>203</v>
      </c>
      <c r="C730" s="22" t="s">
        <v>476</v>
      </c>
      <c r="D730" s="22" t="s">
        <v>504</v>
      </c>
      <c r="E730" s="22" t="s">
        <v>204</v>
      </c>
      <c r="F730" s="23" t="n">
        <v>10666555.56</v>
      </c>
      <c r="G730" s="23" t="n">
        <v>10666555.56</v>
      </c>
      <c r="H730" s="20" t="n">
        <f aca="false">G730*100/F730</f>
        <v>100</v>
      </c>
    </row>
    <row r="731" customFormat="false" ht="41.4" hidden="false" customHeight="false" outlineLevel="7" collapsed="false">
      <c r="A731" s="16" t="n">
        <v>720</v>
      </c>
      <c r="B731" s="17" t="s">
        <v>435</v>
      </c>
      <c r="C731" s="18" t="s">
        <v>476</v>
      </c>
      <c r="D731" s="18" t="s">
        <v>436</v>
      </c>
      <c r="E731" s="18"/>
      <c r="F731" s="19" t="n">
        <v>4581.64</v>
      </c>
      <c r="G731" s="19" t="n">
        <v>4581.64</v>
      </c>
      <c r="H731" s="20" t="n">
        <f aca="false">G731*100/F731</f>
        <v>100</v>
      </c>
    </row>
    <row r="732" customFormat="false" ht="55.2" hidden="false" customHeight="false" outlineLevel="7" collapsed="false">
      <c r="A732" s="16" t="n">
        <v>721</v>
      </c>
      <c r="B732" s="17" t="s">
        <v>441</v>
      </c>
      <c r="C732" s="18" t="s">
        <v>476</v>
      </c>
      <c r="D732" s="18" t="s">
        <v>442</v>
      </c>
      <c r="E732" s="18"/>
      <c r="F732" s="19" t="n">
        <v>4581.64</v>
      </c>
      <c r="G732" s="19" t="n">
        <v>4581.64</v>
      </c>
      <c r="H732" s="20" t="n">
        <f aca="false">G732*100/F732</f>
        <v>100</v>
      </c>
    </row>
    <row r="733" customFormat="false" ht="41.4" hidden="false" customHeight="false" outlineLevel="1" collapsed="false">
      <c r="A733" s="16" t="n">
        <v>722</v>
      </c>
      <c r="B733" s="17" t="s">
        <v>35</v>
      </c>
      <c r="C733" s="18" t="s">
        <v>476</v>
      </c>
      <c r="D733" s="18" t="s">
        <v>442</v>
      </c>
      <c r="E733" s="18" t="s">
        <v>36</v>
      </c>
      <c r="F733" s="19" t="n">
        <v>4581.64</v>
      </c>
      <c r="G733" s="19" t="n">
        <v>4581.64</v>
      </c>
      <c r="H733" s="20" t="n">
        <f aca="false">G733*100/F733</f>
        <v>100</v>
      </c>
    </row>
    <row r="734" customFormat="false" ht="41.4" hidden="false" customHeight="false" outlineLevel="2" collapsed="false">
      <c r="A734" s="16" t="n">
        <v>723</v>
      </c>
      <c r="B734" s="21" t="s">
        <v>37</v>
      </c>
      <c r="C734" s="22" t="s">
        <v>476</v>
      </c>
      <c r="D734" s="22" t="s">
        <v>442</v>
      </c>
      <c r="E734" s="22" t="s">
        <v>38</v>
      </c>
      <c r="F734" s="23" t="n">
        <v>4581.64</v>
      </c>
      <c r="G734" s="23" t="n">
        <v>4581.64</v>
      </c>
      <c r="H734" s="20" t="n">
        <f aca="false">G734*100/F734</f>
        <v>100</v>
      </c>
    </row>
    <row r="735" customFormat="false" ht="27.6" hidden="false" customHeight="false" outlineLevel="3" collapsed="false">
      <c r="A735" s="16" t="n">
        <v>724</v>
      </c>
      <c r="B735" s="17" t="s">
        <v>505</v>
      </c>
      <c r="C735" s="18" t="s">
        <v>506</v>
      </c>
      <c r="D735" s="18"/>
      <c r="E735" s="18"/>
      <c r="F735" s="19" t="n">
        <v>63764006</v>
      </c>
      <c r="G735" s="19" t="n">
        <v>62688485.15</v>
      </c>
      <c r="H735" s="20" t="n">
        <f aca="false">G735*100/F735</f>
        <v>98.313279046489</v>
      </c>
    </row>
    <row r="736" customFormat="false" ht="27.6" hidden="false" customHeight="false" outlineLevel="4" collapsed="false">
      <c r="A736" s="16" t="n">
        <v>725</v>
      </c>
      <c r="B736" s="17" t="s">
        <v>137</v>
      </c>
      <c r="C736" s="18" t="s">
        <v>506</v>
      </c>
      <c r="D736" s="18" t="s">
        <v>138</v>
      </c>
      <c r="E736" s="18"/>
      <c r="F736" s="19" t="n">
        <v>63764006</v>
      </c>
      <c r="G736" s="19" t="n">
        <v>62688485.15</v>
      </c>
      <c r="H736" s="20" t="n">
        <f aca="false">G736*100/F736</f>
        <v>98.313279046489</v>
      </c>
    </row>
    <row r="737" customFormat="false" ht="41.4" hidden="false" customHeight="false" outlineLevel="7" collapsed="false">
      <c r="A737" s="16" t="n">
        <v>726</v>
      </c>
      <c r="B737" s="17" t="s">
        <v>435</v>
      </c>
      <c r="C737" s="18" t="s">
        <v>506</v>
      </c>
      <c r="D737" s="18" t="s">
        <v>436</v>
      </c>
      <c r="E737" s="18"/>
      <c r="F737" s="19" t="n">
        <v>63764006</v>
      </c>
      <c r="G737" s="19" t="n">
        <v>62688485.15</v>
      </c>
      <c r="H737" s="20" t="n">
        <f aca="false">G737*100/F737</f>
        <v>98.313279046489</v>
      </c>
    </row>
    <row r="738" customFormat="false" ht="27.6" hidden="false" customHeight="false" outlineLevel="7" collapsed="false">
      <c r="A738" s="16" t="n">
        <v>727</v>
      </c>
      <c r="B738" s="17" t="s">
        <v>507</v>
      </c>
      <c r="C738" s="18" t="s">
        <v>506</v>
      </c>
      <c r="D738" s="18" t="s">
        <v>508</v>
      </c>
      <c r="E738" s="18"/>
      <c r="F738" s="19" t="n">
        <v>63764006</v>
      </c>
      <c r="G738" s="19" t="n">
        <v>62688485.15</v>
      </c>
      <c r="H738" s="20" t="n">
        <f aca="false">G738*100/F738</f>
        <v>98.313279046489</v>
      </c>
    </row>
    <row r="739" customFormat="false" ht="82.8" hidden="false" customHeight="false" outlineLevel="4" collapsed="false">
      <c r="A739" s="16" t="n">
        <v>728</v>
      </c>
      <c r="B739" s="17" t="s">
        <v>23</v>
      </c>
      <c r="C739" s="18" t="s">
        <v>506</v>
      </c>
      <c r="D739" s="18" t="s">
        <v>508</v>
      </c>
      <c r="E739" s="18" t="s">
        <v>24</v>
      </c>
      <c r="F739" s="19" t="n">
        <v>59705103</v>
      </c>
      <c r="G739" s="19" t="n">
        <v>59578042.11</v>
      </c>
      <c r="H739" s="20" t="n">
        <f aca="false">G739*100/F739</f>
        <v>99.7871858792372</v>
      </c>
    </row>
    <row r="740" customFormat="false" ht="27.6" hidden="false" customHeight="false" outlineLevel="7" collapsed="false">
      <c r="A740" s="16" t="n">
        <v>729</v>
      </c>
      <c r="B740" s="21" t="s">
        <v>129</v>
      </c>
      <c r="C740" s="22" t="s">
        <v>506</v>
      </c>
      <c r="D740" s="22" t="s">
        <v>508</v>
      </c>
      <c r="E740" s="22" t="s">
        <v>130</v>
      </c>
      <c r="F740" s="23" t="n">
        <v>59705103</v>
      </c>
      <c r="G740" s="23" t="n">
        <v>59578042.11</v>
      </c>
      <c r="H740" s="20" t="n">
        <f aca="false">G740*100/F740</f>
        <v>99.7871858792372</v>
      </c>
    </row>
    <row r="741" customFormat="false" ht="41.4" hidden="false" customHeight="false" outlineLevel="7" collapsed="false">
      <c r="A741" s="16" t="n">
        <v>730</v>
      </c>
      <c r="B741" s="17" t="s">
        <v>35</v>
      </c>
      <c r="C741" s="18" t="s">
        <v>506</v>
      </c>
      <c r="D741" s="18" t="s">
        <v>508</v>
      </c>
      <c r="E741" s="18" t="s">
        <v>36</v>
      </c>
      <c r="F741" s="19" t="n">
        <v>3813748</v>
      </c>
      <c r="G741" s="19" t="n">
        <v>2867199.72</v>
      </c>
      <c r="H741" s="20" t="n">
        <f aca="false">G741*100/F741</f>
        <v>75.1806286099658</v>
      </c>
    </row>
    <row r="742" customFormat="false" ht="41.4" hidden="false" customHeight="false" outlineLevel="7" collapsed="false">
      <c r="A742" s="16" t="n">
        <v>731</v>
      </c>
      <c r="B742" s="21" t="s">
        <v>37</v>
      </c>
      <c r="C742" s="22" t="s">
        <v>506</v>
      </c>
      <c r="D742" s="22" t="s">
        <v>508</v>
      </c>
      <c r="E742" s="22" t="s">
        <v>38</v>
      </c>
      <c r="F742" s="23" t="n">
        <v>3813748</v>
      </c>
      <c r="G742" s="23" t="n">
        <v>2867199.72</v>
      </c>
      <c r="H742" s="20" t="n">
        <f aca="false">G742*100/F742</f>
        <v>75.1806286099658</v>
      </c>
    </row>
    <row r="743" customFormat="false" ht="27.6" hidden="false" customHeight="false" outlineLevel="7" collapsed="false">
      <c r="A743" s="16" t="n">
        <v>732</v>
      </c>
      <c r="B743" s="17" t="s">
        <v>169</v>
      </c>
      <c r="C743" s="18" t="s">
        <v>506</v>
      </c>
      <c r="D743" s="18" t="s">
        <v>508</v>
      </c>
      <c r="E743" s="18" t="s">
        <v>170</v>
      </c>
      <c r="F743" s="19" t="n">
        <v>245150</v>
      </c>
      <c r="G743" s="19" t="n">
        <v>243239.67</v>
      </c>
      <c r="H743" s="20" t="n">
        <f aca="false">G743*100/F743</f>
        <v>99.2207505608811</v>
      </c>
    </row>
    <row r="744" customFormat="false" ht="27.6" hidden="false" customHeight="false" outlineLevel="7" collapsed="false">
      <c r="A744" s="16" t="n">
        <v>733</v>
      </c>
      <c r="B744" s="21" t="s">
        <v>183</v>
      </c>
      <c r="C744" s="22" t="s">
        <v>506</v>
      </c>
      <c r="D744" s="22" t="s">
        <v>508</v>
      </c>
      <c r="E744" s="22" t="s">
        <v>184</v>
      </c>
      <c r="F744" s="23" t="n">
        <v>245150</v>
      </c>
      <c r="G744" s="23" t="n">
        <v>243239.67</v>
      </c>
      <c r="H744" s="20" t="n">
        <f aca="false">G744*100/F744</f>
        <v>99.2207505608811</v>
      </c>
    </row>
    <row r="745" customFormat="false" ht="13.8" hidden="false" customHeight="false" outlineLevel="7" collapsed="false">
      <c r="A745" s="16" t="n">
        <v>734</v>
      </c>
      <c r="B745" s="17" t="s">
        <v>53</v>
      </c>
      <c r="C745" s="18" t="s">
        <v>506</v>
      </c>
      <c r="D745" s="18" t="s">
        <v>508</v>
      </c>
      <c r="E745" s="18" t="s">
        <v>54</v>
      </c>
      <c r="F745" s="19" t="n">
        <v>5</v>
      </c>
      <c r="G745" s="19" t="n">
        <v>3.65</v>
      </c>
      <c r="H745" s="20" t="n">
        <f aca="false">G745*100/F745</f>
        <v>73</v>
      </c>
    </row>
    <row r="746" s="15" customFormat="true" ht="13.8" hidden="false" customHeight="false" outlineLevel="0" collapsed="false">
      <c r="A746" s="16" t="n">
        <v>735</v>
      </c>
      <c r="B746" s="21" t="s">
        <v>55</v>
      </c>
      <c r="C746" s="22" t="s">
        <v>506</v>
      </c>
      <c r="D746" s="22" t="s">
        <v>508</v>
      </c>
      <c r="E746" s="22" t="s">
        <v>56</v>
      </c>
      <c r="F746" s="23" t="n">
        <v>5</v>
      </c>
      <c r="G746" s="23" t="n">
        <v>3.65</v>
      </c>
      <c r="H746" s="20" t="n">
        <f aca="false">G746*100/F746</f>
        <v>73</v>
      </c>
    </row>
    <row r="747" s="15" customFormat="true" ht="13.8" hidden="false" customHeight="false" outlineLevel="1" collapsed="false">
      <c r="A747" s="9" t="n">
        <v>736</v>
      </c>
      <c r="B747" s="10" t="s">
        <v>509</v>
      </c>
      <c r="C747" s="11" t="s">
        <v>510</v>
      </c>
      <c r="D747" s="11"/>
      <c r="E747" s="11"/>
      <c r="F747" s="12" t="n">
        <v>59853135.73</v>
      </c>
      <c r="G747" s="12" t="n">
        <v>53947411.03</v>
      </c>
      <c r="H747" s="14" t="n">
        <f aca="false">G747*100/F747</f>
        <v>90.1329736061934</v>
      </c>
    </row>
    <row r="748" customFormat="false" ht="13.8" hidden="false" customHeight="false" outlineLevel="2" collapsed="false">
      <c r="A748" s="16" t="n">
        <v>737</v>
      </c>
      <c r="B748" s="17" t="s">
        <v>511</v>
      </c>
      <c r="C748" s="18" t="s">
        <v>512</v>
      </c>
      <c r="D748" s="18"/>
      <c r="E748" s="18"/>
      <c r="F748" s="19" t="n">
        <v>9816000</v>
      </c>
      <c r="G748" s="19" t="n">
        <v>9674206.85</v>
      </c>
      <c r="H748" s="20" t="n">
        <f aca="false">G748*100/F748</f>
        <v>98.5554895069275</v>
      </c>
    </row>
    <row r="749" customFormat="false" ht="27.6" hidden="false" customHeight="false" outlineLevel="3" collapsed="false">
      <c r="A749" s="16" t="n">
        <v>738</v>
      </c>
      <c r="B749" s="17" t="s">
        <v>17</v>
      </c>
      <c r="C749" s="18" t="s">
        <v>512</v>
      </c>
      <c r="D749" s="18" t="s">
        <v>18</v>
      </c>
      <c r="E749" s="18"/>
      <c r="F749" s="19" t="n">
        <v>9816000</v>
      </c>
      <c r="G749" s="19" t="n">
        <v>9674206.85</v>
      </c>
      <c r="H749" s="20" t="n">
        <f aca="false">G749*100/F749</f>
        <v>98.5554895069275</v>
      </c>
    </row>
    <row r="750" customFormat="false" ht="27.6" hidden="false" customHeight="false" outlineLevel="4" collapsed="false">
      <c r="A750" s="16" t="n">
        <v>739</v>
      </c>
      <c r="B750" s="17" t="s">
        <v>59</v>
      </c>
      <c r="C750" s="18" t="s">
        <v>512</v>
      </c>
      <c r="D750" s="18" t="s">
        <v>60</v>
      </c>
      <c r="E750" s="18"/>
      <c r="F750" s="19" t="n">
        <v>9816000</v>
      </c>
      <c r="G750" s="19" t="n">
        <v>9674206.85</v>
      </c>
      <c r="H750" s="20" t="n">
        <f aca="false">G750*100/F750</f>
        <v>98.5554895069275</v>
      </c>
    </row>
    <row r="751" customFormat="false" ht="55.2" hidden="false" customHeight="false" outlineLevel="7" collapsed="false">
      <c r="A751" s="16" t="n">
        <v>740</v>
      </c>
      <c r="B751" s="17" t="s">
        <v>513</v>
      </c>
      <c r="C751" s="18" t="s">
        <v>512</v>
      </c>
      <c r="D751" s="18" t="s">
        <v>514</v>
      </c>
      <c r="E751" s="18"/>
      <c r="F751" s="19" t="n">
        <v>9816000</v>
      </c>
      <c r="G751" s="19" t="n">
        <v>9674206.85</v>
      </c>
      <c r="H751" s="20" t="n">
        <f aca="false">G751*100/F751</f>
        <v>98.5554895069275</v>
      </c>
    </row>
    <row r="752" customFormat="false" ht="27.6" hidden="false" customHeight="false" outlineLevel="7" collapsed="false">
      <c r="A752" s="16" t="n">
        <v>741</v>
      </c>
      <c r="B752" s="17" t="s">
        <v>169</v>
      </c>
      <c r="C752" s="18" t="s">
        <v>512</v>
      </c>
      <c r="D752" s="18" t="s">
        <v>514</v>
      </c>
      <c r="E752" s="18" t="s">
        <v>170</v>
      </c>
      <c r="F752" s="19" t="n">
        <v>9816000</v>
      </c>
      <c r="G752" s="19" t="n">
        <v>9674206.85</v>
      </c>
      <c r="H752" s="20" t="n">
        <f aca="false">G752*100/F752</f>
        <v>98.5554895069275</v>
      </c>
    </row>
    <row r="753" customFormat="false" ht="27.6" hidden="false" customHeight="false" outlineLevel="2" collapsed="false">
      <c r="A753" s="16" t="n">
        <v>742</v>
      </c>
      <c r="B753" s="21" t="s">
        <v>515</v>
      </c>
      <c r="C753" s="22" t="s">
        <v>512</v>
      </c>
      <c r="D753" s="22" t="s">
        <v>514</v>
      </c>
      <c r="E753" s="22" t="s">
        <v>516</v>
      </c>
      <c r="F753" s="23" t="n">
        <v>9816000</v>
      </c>
      <c r="G753" s="23" t="n">
        <v>9674206.85</v>
      </c>
      <c r="H753" s="20" t="n">
        <f aca="false">G753*100/F753</f>
        <v>98.5554895069275</v>
      </c>
    </row>
    <row r="754" customFormat="false" ht="13.8" hidden="false" customHeight="false" outlineLevel="3" collapsed="false">
      <c r="A754" s="16" t="n">
        <v>743</v>
      </c>
      <c r="B754" s="17" t="s">
        <v>517</v>
      </c>
      <c r="C754" s="18" t="s">
        <v>518</v>
      </c>
      <c r="D754" s="18"/>
      <c r="E754" s="18"/>
      <c r="F754" s="19" t="n">
        <v>24879200</v>
      </c>
      <c r="G754" s="19" t="n">
        <v>22664246.23</v>
      </c>
      <c r="H754" s="20" t="n">
        <f aca="false">G754*100/F754</f>
        <v>91.097166428181</v>
      </c>
    </row>
    <row r="755" customFormat="false" ht="27.6" hidden="false" customHeight="false" outlineLevel="4" collapsed="false">
      <c r="A755" s="16" t="n">
        <v>744</v>
      </c>
      <c r="B755" s="17" t="s">
        <v>379</v>
      </c>
      <c r="C755" s="18" t="s">
        <v>518</v>
      </c>
      <c r="D755" s="18" t="s">
        <v>380</v>
      </c>
      <c r="E755" s="18"/>
      <c r="F755" s="19" t="n">
        <v>12951200</v>
      </c>
      <c r="G755" s="19" t="n">
        <v>10736246.23</v>
      </c>
      <c r="H755" s="20" t="n">
        <f aca="false">G755*100/F755</f>
        <v>82.8976946537773</v>
      </c>
    </row>
    <row r="756" customFormat="false" ht="41.4" hidden="false" customHeight="false" outlineLevel="7" collapsed="false">
      <c r="A756" s="16" t="n">
        <v>745</v>
      </c>
      <c r="B756" s="17" t="s">
        <v>381</v>
      </c>
      <c r="C756" s="18" t="s">
        <v>518</v>
      </c>
      <c r="D756" s="18" t="s">
        <v>382</v>
      </c>
      <c r="E756" s="18"/>
      <c r="F756" s="19" t="n">
        <v>12951200</v>
      </c>
      <c r="G756" s="19" t="n">
        <v>10736246.23</v>
      </c>
      <c r="H756" s="20" t="n">
        <f aca="false">G756*100/F756</f>
        <v>82.8976946537773</v>
      </c>
    </row>
    <row r="757" customFormat="false" ht="110.4" hidden="false" customHeight="false" outlineLevel="7" collapsed="false">
      <c r="A757" s="16" t="n">
        <v>746</v>
      </c>
      <c r="B757" s="24" t="s">
        <v>519</v>
      </c>
      <c r="C757" s="18" t="s">
        <v>518</v>
      </c>
      <c r="D757" s="18" t="s">
        <v>520</v>
      </c>
      <c r="E757" s="18"/>
      <c r="F757" s="19" t="n">
        <v>12951200</v>
      </c>
      <c r="G757" s="19" t="n">
        <v>10736246.23</v>
      </c>
      <c r="H757" s="20" t="n">
        <f aca="false">G757*100/F757</f>
        <v>82.8976946537773</v>
      </c>
    </row>
    <row r="758" customFormat="false" ht="41.4" hidden="false" customHeight="false" outlineLevel="4" collapsed="false">
      <c r="A758" s="16" t="n">
        <v>747</v>
      </c>
      <c r="B758" s="17" t="s">
        <v>35</v>
      </c>
      <c r="C758" s="18" t="s">
        <v>518</v>
      </c>
      <c r="D758" s="18" t="s">
        <v>520</v>
      </c>
      <c r="E758" s="18" t="s">
        <v>36</v>
      </c>
      <c r="F758" s="19" t="n">
        <v>6303</v>
      </c>
      <c r="G758" s="19" t="n">
        <v>864.59</v>
      </c>
      <c r="H758" s="20" t="n">
        <f aca="false">G758*100/F758</f>
        <v>13.7171188323021</v>
      </c>
    </row>
    <row r="759" customFormat="false" ht="41.4" hidden="false" customHeight="false" outlineLevel="7" collapsed="false">
      <c r="A759" s="16" t="n">
        <v>748</v>
      </c>
      <c r="B759" s="21" t="s">
        <v>37</v>
      </c>
      <c r="C759" s="22" t="s">
        <v>518</v>
      </c>
      <c r="D759" s="22" t="s">
        <v>520</v>
      </c>
      <c r="E759" s="22" t="s">
        <v>38</v>
      </c>
      <c r="F759" s="23" t="n">
        <v>6303</v>
      </c>
      <c r="G759" s="23" t="n">
        <v>864.59</v>
      </c>
      <c r="H759" s="20" t="n">
        <f aca="false">G759*100/F759</f>
        <v>13.7171188323021</v>
      </c>
    </row>
    <row r="760" customFormat="false" ht="27.6" hidden="false" customHeight="false" outlineLevel="7" collapsed="false">
      <c r="A760" s="16" t="n">
        <v>749</v>
      </c>
      <c r="B760" s="17" t="s">
        <v>169</v>
      </c>
      <c r="C760" s="18" t="s">
        <v>518</v>
      </c>
      <c r="D760" s="18" t="s">
        <v>520</v>
      </c>
      <c r="E760" s="18" t="s">
        <v>170</v>
      </c>
      <c r="F760" s="19" t="n">
        <v>168794</v>
      </c>
      <c r="G760" s="19" t="n">
        <v>91734.17</v>
      </c>
      <c r="H760" s="20" t="n">
        <f aca="false">G760*100/F760</f>
        <v>54.3468191997346</v>
      </c>
    </row>
    <row r="761" customFormat="false" ht="27.6" hidden="false" customHeight="false" outlineLevel="4" collapsed="false">
      <c r="A761" s="16" t="n">
        <v>750</v>
      </c>
      <c r="B761" s="21" t="s">
        <v>515</v>
      </c>
      <c r="C761" s="22" t="s">
        <v>518</v>
      </c>
      <c r="D761" s="22" t="s">
        <v>520</v>
      </c>
      <c r="E761" s="22" t="s">
        <v>516</v>
      </c>
      <c r="F761" s="23" t="n">
        <v>168794</v>
      </c>
      <c r="G761" s="23" t="n">
        <v>91734.17</v>
      </c>
      <c r="H761" s="20" t="n">
        <f aca="false">G761*100/F761</f>
        <v>54.3468191997346</v>
      </c>
    </row>
    <row r="762" customFormat="false" ht="41.4" hidden="false" customHeight="false" outlineLevel="7" collapsed="false">
      <c r="A762" s="16" t="n">
        <v>751</v>
      </c>
      <c r="B762" s="17" t="s">
        <v>201</v>
      </c>
      <c r="C762" s="18" t="s">
        <v>518</v>
      </c>
      <c r="D762" s="18" t="s">
        <v>520</v>
      </c>
      <c r="E762" s="18" t="s">
        <v>202</v>
      </c>
      <c r="F762" s="19" t="n">
        <v>12776103</v>
      </c>
      <c r="G762" s="19" t="n">
        <v>10643647.47</v>
      </c>
      <c r="H762" s="20" t="n">
        <f aca="false">G762*100/F762</f>
        <v>83.309029913112</v>
      </c>
    </row>
    <row r="763" customFormat="false" ht="13.8" hidden="false" customHeight="false" outlineLevel="7" collapsed="false">
      <c r="A763" s="16" t="n">
        <v>752</v>
      </c>
      <c r="B763" s="21" t="s">
        <v>203</v>
      </c>
      <c r="C763" s="22" t="s">
        <v>518</v>
      </c>
      <c r="D763" s="22" t="s">
        <v>520</v>
      </c>
      <c r="E763" s="22" t="s">
        <v>204</v>
      </c>
      <c r="F763" s="23" t="n">
        <v>11935645.32</v>
      </c>
      <c r="G763" s="23" t="n">
        <v>9969865.14</v>
      </c>
      <c r="H763" s="20" t="n">
        <f aca="false">G763*100/F763</f>
        <v>83.5301726274822</v>
      </c>
    </row>
    <row r="764" s="15" customFormat="true" ht="13.8" hidden="false" customHeight="false" outlineLevel="4" collapsed="false">
      <c r="A764" s="16" t="n">
        <v>753</v>
      </c>
      <c r="B764" s="21" t="s">
        <v>401</v>
      </c>
      <c r="C764" s="22" t="s">
        <v>518</v>
      </c>
      <c r="D764" s="22" t="s">
        <v>520</v>
      </c>
      <c r="E764" s="22" t="s">
        <v>402</v>
      </c>
      <c r="F764" s="23" t="n">
        <v>840457.68</v>
      </c>
      <c r="G764" s="23" t="n">
        <v>673782.33</v>
      </c>
      <c r="H764" s="20" t="n">
        <f aca="false">G764*100/F764</f>
        <v>80.1685017620399</v>
      </c>
    </row>
    <row r="765" customFormat="false" ht="41.4" hidden="false" customHeight="false" outlineLevel="7" collapsed="false">
      <c r="A765" s="16" t="n">
        <v>754</v>
      </c>
      <c r="B765" s="17" t="s">
        <v>217</v>
      </c>
      <c r="C765" s="18" t="s">
        <v>518</v>
      </c>
      <c r="D765" s="18" t="s">
        <v>218</v>
      </c>
      <c r="E765" s="18"/>
      <c r="F765" s="19" t="n">
        <v>11928000</v>
      </c>
      <c r="G765" s="19" t="n">
        <v>11928000</v>
      </c>
      <c r="H765" s="20" t="n">
        <f aca="false">G765*100/F765</f>
        <v>100</v>
      </c>
    </row>
    <row r="766" customFormat="false" ht="41.4" hidden="false" customHeight="false" outlineLevel="7" collapsed="false">
      <c r="A766" s="16" t="n">
        <v>755</v>
      </c>
      <c r="B766" s="17" t="s">
        <v>521</v>
      </c>
      <c r="C766" s="18" t="s">
        <v>518</v>
      </c>
      <c r="D766" s="18" t="s">
        <v>522</v>
      </c>
      <c r="E766" s="18"/>
      <c r="F766" s="19" t="n">
        <v>11928000</v>
      </c>
      <c r="G766" s="19" t="n">
        <v>11928000</v>
      </c>
      <c r="H766" s="20" t="n">
        <f aca="false">G766*100/F766</f>
        <v>100</v>
      </c>
    </row>
    <row r="767" customFormat="false" ht="27.6" hidden="false" customHeight="false" outlineLevel="4" collapsed="false">
      <c r="A767" s="16" t="n">
        <v>756</v>
      </c>
      <c r="B767" s="17" t="s">
        <v>169</v>
      </c>
      <c r="C767" s="18" t="s">
        <v>518</v>
      </c>
      <c r="D767" s="18" t="s">
        <v>522</v>
      </c>
      <c r="E767" s="18" t="s">
        <v>170</v>
      </c>
      <c r="F767" s="19" t="n">
        <v>11928000</v>
      </c>
      <c r="G767" s="19" t="n">
        <v>11928000</v>
      </c>
      <c r="H767" s="20" t="n">
        <f aca="false">G767*100/F767</f>
        <v>100</v>
      </c>
    </row>
    <row r="768" customFormat="false" ht="27.6" hidden="false" customHeight="false" outlineLevel="7" collapsed="false">
      <c r="A768" s="16" t="n">
        <v>757</v>
      </c>
      <c r="B768" s="21" t="s">
        <v>183</v>
      </c>
      <c r="C768" s="22" t="s">
        <v>518</v>
      </c>
      <c r="D768" s="22" t="s">
        <v>522</v>
      </c>
      <c r="E768" s="22" t="s">
        <v>184</v>
      </c>
      <c r="F768" s="23" t="n">
        <v>11928000</v>
      </c>
      <c r="G768" s="23" t="n">
        <v>11928000</v>
      </c>
      <c r="H768" s="20" t="n">
        <f aca="false">G768*100/F768</f>
        <v>100</v>
      </c>
    </row>
    <row r="769" customFormat="false" ht="13.8" hidden="false" customHeight="false" outlineLevel="7" collapsed="false">
      <c r="A769" s="16" t="n">
        <v>758</v>
      </c>
      <c r="B769" s="17" t="s">
        <v>523</v>
      </c>
      <c r="C769" s="18" t="s">
        <v>524</v>
      </c>
      <c r="D769" s="18"/>
      <c r="E769" s="18"/>
      <c r="F769" s="19" t="n">
        <v>24234635.73</v>
      </c>
      <c r="G769" s="19" t="n">
        <v>20687189.62</v>
      </c>
      <c r="H769" s="20" t="n">
        <f aca="false">G769*100/F769</f>
        <v>85.3620819824883</v>
      </c>
    </row>
    <row r="770" customFormat="false" ht="27.6" hidden="false" customHeight="false" outlineLevel="4" collapsed="false">
      <c r="A770" s="16" t="n">
        <v>759</v>
      </c>
      <c r="B770" s="17" t="s">
        <v>379</v>
      </c>
      <c r="C770" s="18" t="s">
        <v>524</v>
      </c>
      <c r="D770" s="18" t="s">
        <v>380</v>
      </c>
      <c r="E770" s="18"/>
      <c r="F770" s="19" t="n">
        <v>24234635.73</v>
      </c>
      <c r="G770" s="19" t="n">
        <v>20687189.62</v>
      </c>
      <c r="H770" s="20" t="n">
        <f aca="false">G770*100/F770</f>
        <v>85.3620819824883</v>
      </c>
    </row>
    <row r="771" customFormat="false" ht="41.4" hidden="false" customHeight="false" outlineLevel="7" collapsed="false">
      <c r="A771" s="16" t="n">
        <v>760</v>
      </c>
      <c r="B771" s="17" t="s">
        <v>381</v>
      </c>
      <c r="C771" s="18" t="s">
        <v>524</v>
      </c>
      <c r="D771" s="18" t="s">
        <v>382</v>
      </c>
      <c r="E771" s="18"/>
      <c r="F771" s="19" t="n">
        <v>6624000</v>
      </c>
      <c r="G771" s="19" t="n">
        <v>6555294.62</v>
      </c>
      <c r="H771" s="20" t="n">
        <f aca="false">G771*100/F771</f>
        <v>98.9627810990338</v>
      </c>
    </row>
    <row r="772" customFormat="false" ht="96.6" hidden="false" customHeight="false" outlineLevel="7" collapsed="false">
      <c r="A772" s="16" t="n">
        <v>761</v>
      </c>
      <c r="B772" s="17" t="s">
        <v>525</v>
      </c>
      <c r="C772" s="18" t="s">
        <v>524</v>
      </c>
      <c r="D772" s="18" t="s">
        <v>526</v>
      </c>
      <c r="E772" s="18"/>
      <c r="F772" s="19" t="n">
        <v>6624000</v>
      </c>
      <c r="G772" s="19" t="n">
        <v>6555294.62</v>
      </c>
      <c r="H772" s="20" t="n">
        <f aca="false">G772*100/F772</f>
        <v>98.9627810990338</v>
      </c>
    </row>
    <row r="773" customFormat="false" ht="41.4" hidden="false" customHeight="false" outlineLevel="3" collapsed="false">
      <c r="A773" s="16" t="n">
        <v>762</v>
      </c>
      <c r="B773" s="17" t="s">
        <v>35</v>
      </c>
      <c r="C773" s="18" t="s">
        <v>524</v>
      </c>
      <c r="D773" s="18" t="s">
        <v>526</v>
      </c>
      <c r="E773" s="18" t="s">
        <v>36</v>
      </c>
      <c r="F773" s="19" t="n">
        <v>66800</v>
      </c>
      <c r="G773" s="19" t="n">
        <v>66264.48</v>
      </c>
      <c r="H773" s="20" t="n">
        <f aca="false">G773*100/F773</f>
        <v>99.1983233532934</v>
      </c>
    </row>
    <row r="774" customFormat="false" ht="41.4" hidden="false" customHeight="false" outlineLevel="4" collapsed="false">
      <c r="A774" s="16" t="n">
        <v>763</v>
      </c>
      <c r="B774" s="21" t="s">
        <v>37</v>
      </c>
      <c r="C774" s="22" t="s">
        <v>524</v>
      </c>
      <c r="D774" s="22" t="s">
        <v>526</v>
      </c>
      <c r="E774" s="22" t="s">
        <v>38</v>
      </c>
      <c r="F774" s="23" t="n">
        <v>66800</v>
      </c>
      <c r="G774" s="23" t="n">
        <v>66264.48</v>
      </c>
      <c r="H774" s="20" t="n">
        <f aca="false">G774*100/F774</f>
        <v>99.1983233532934</v>
      </c>
    </row>
    <row r="775" customFormat="false" ht="27.6" hidden="false" customHeight="false" outlineLevel="7" collapsed="false">
      <c r="A775" s="16" t="n">
        <v>764</v>
      </c>
      <c r="B775" s="17" t="s">
        <v>169</v>
      </c>
      <c r="C775" s="18" t="s">
        <v>524</v>
      </c>
      <c r="D775" s="18" t="s">
        <v>526</v>
      </c>
      <c r="E775" s="18" t="s">
        <v>170</v>
      </c>
      <c r="F775" s="19" t="n">
        <v>6557200</v>
      </c>
      <c r="G775" s="19" t="n">
        <v>6489030.14</v>
      </c>
      <c r="H775" s="20" t="n">
        <f aca="false">G775*100/F775</f>
        <v>98.9603815653023</v>
      </c>
    </row>
    <row r="776" customFormat="false" ht="27.6" hidden="false" customHeight="false" outlineLevel="7" collapsed="false">
      <c r="A776" s="16" t="n">
        <v>765</v>
      </c>
      <c r="B776" s="21" t="s">
        <v>515</v>
      </c>
      <c r="C776" s="22" t="s">
        <v>524</v>
      </c>
      <c r="D776" s="22" t="s">
        <v>526</v>
      </c>
      <c r="E776" s="22" t="s">
        <v>516</v>
      </c>
      <c r="F776" s="23" t="n">
        <v>6557200</v>
      </c>
      <c r="G776" s="23" t="n">
        <v>6489030.14</v>
      </c>
      <c r="H776" s="20" t="n">
        <f aca="false">G776*100/F776</f>
        <v>98.9603815653023</v>
      </c>
    </row>
    <row r="777" customFormat="false" ht="41.4" hidden="false" customHeight="false" outlineLevel="4" collapsed="false">
      <c r="A777" s="16" t="n">
        <v>766</v>
      </c>
      <c r="B777" s="17" t="s">
        <v>469</v>
      </c>
      <c r="C777" s="18" t="s">
        <v>524</v>
      </c>
      <c r="D777" s="18" t="s">
        <v>470</v>
      </c>
      <c r="E777" s="18"/>
      <c r="F777" s="19" t="n">
        <v>17610635.73</v>
      </c>
      <c r="G777" s="19" t="n">
        <v>14131895</v>
      </c>
      <c r="H777" s="20" t="n">
        <f aca="false">G777*100/F777</f>
        <v>80.246364848295</v>
      </c>
    </row>
    <row r="778" s="15" customFormat="true" ht="138" hidden="false" customHeight="false" outlineLevel="7" collapsed="false">
      <c r="A778" s="16" t="n">
        <v>767</v>
      </c>
      <c r="B778" s="24" t="s">
        <v>527</v>
      </c>
      <c r="C778" s="18" t="s">
        <v>524</v>
      </c>
      <c r="D778" s="18" t="s">
        <v>528</v>
      </c>
      <c r="E778" s="18"/>
      <c r="F778" s="19" t="n">
        <v>8527776.3</v>
      </c>
      <c r="G778" s="19" t="n">
        <v>5049035.57</v>
      </c>
      <c r="H778" s="20" t="n">
        <f aca="false">G778*100/F778</f>
        <v>59.2069420254375</v>
      </c>
    </row>
    <row r="779" customFormat="false" ht="41.4" hidden="false" customHeight="false" outlineLevel="7" collapsed="false">
      <c r="A779" s="16" t="n">
        <v>768</v>
      </c>
      <c r="B779" s="17" t="s">
        <v>279</v>
      </c>
      <c r="C779" s="18" t="s">
        <v>524</v>
      </c>
      <c r="D779" s="18" t="s">
        <v>528</v>
      </c>
      <c r="E779" s="18" t="s">
        <v>280</v>
      </c>
      <c r="F779" s="19" t="n">
        <v>8527776.3</v>
      </c>
      <c r="G779" s="19" t="n">
        <v>5049035.57</v>
      </c>
      <c r="H779" s="20" t="n">
        <f aca="false">G779*100/F779</f>
        <v>59.2069420254375</v>
      </c>
    </row>
    <row r="780" customFormat="false" ht="13.8" hidden="false" customHeight="false" outlineLevel="4" collapsed="false">
      <c r="A780" s="16" t="n">
        <v>769</v>
      </c>
      <c r="B780" s="21" t="s">
        <v>281</v>
      </c>
      <c r="C780" s="22" t="s">
        <v>524</v>
      </c>
      <c r="D780" s="22" t="s">
        <v>528</v>
      </c>
      <c r="E780" s="22" t="s">
        <v>282</v>
      </c>
      <c r="F780" s="23" t="n">
        <v>8527776.3</v>
      </c>
      <c r="G780" s="23" t="n">
        <v>5049035.57</v>
      </c>
      <c r="H780" s="20" t="n">
        <f aca="false">G780*100/F780</f>
        <v>59.2069420254375</v>
      </c>
    </row>
    <row r="781" customFormat="false" ht="69" hidden="false" customHeight="false" outlineLevel="7" collapsed="false">
      <c r="A781" s="16" t="n">
        <v>770</v>
      </c>
      <c r="B781" s="17" t="s">
        <v>529</v>
      </c>
      <c r="C781" s="18" t="s">
        <v>524</v>
      </c>
      <c r="D781" s="18" t="s">
        <v>530</v>
      </c>
      <c r="E781" s="18"/>
      <c r="F781" s="19" t="n">
        <v>9082859.43</v>
      </c>
      <c r="G781" s="19" t="n">
        <v>9082859.43</v>
      </c>
      <c r="H781" s="20" t="n">
        <f aca="false">G781*100/F781</f>
        <v>100</v>
      </c>
    </row>
    <row r="782" customFormat="false" ht="41.4" hidden="false" customHeight="false" outlineLevel="7" collapsed="false">
      <c r="A782" s="16" t="n">
        <v>771</v>
      </c>
      <c r="B782" s="17" t="s">
        <v>279</v>
      </c>
      <c r="C782" s="18" t="s">
        <v>524</v>
      </c>
      <c r="D782" s="18" t="s">
        <v>530</v>
      </c>
      <c r="E782" s="18" t="s">
        <v>280</v>
      </c>
      <c r="F782" s="19" t="n">
        <v>9082859.43</v>
      </c>
      <c r="G782" s="19" t="n">
        <v>9082859.43</v>
      </c>
      <c r="H782" s="20" t="n">
        <f aca="false">G782*100/F782</f>
        <v>100</v>
      </c>
    </row>
    <row r="783" customFormat="false" ht="13.8" hidden="false" customHeight="false" outlineLevel="4" collapsed="false">
      <c r="A783" s="16" t="n">
        <v>772</v>
      </c>
      <c r="B783" s="21" t="s">
        <v>281</v>
      </c>
      <c r="C783" s="22" t="s">
        <v>524</v>
      </c>
      <c r="D783" s="22" t="s">
        <v>530</v>
      </c>
      <c r="E783" s="22" t="s">
        <v>282</v>
      </c>
      <c r="F783" s="23" t="n">
        <v>9082859.43</v>
      </c>
      <c r="G783" s="23" t="n">
        <v>9082859.43</v>
      </c>
      <c r="H783" s="20" t="n">
        <f aca="false">G783*100/F783</f>
        <v>100</v>
      </c>
    </row>
    <row r="784" customFormat="false" ht="27.6" hidden="false" customHeight="false" outlineLevel="7" collapsed="false">
      <c r="A784" s="16" t="n">
        <v>773</v>
      </c>
      <c r="B784" s="17" t="s">
        <v>531</v>
      </c>
      <c r="C784" s="18" t="s">
        <v>532</v>
      </c>
      <c r="D784" s="18"/>
      <c r="E784" s="18"/>
      <c r="F784" s="19" t="n">
        <v>923300</v>
      </c>
      <c r="G784" s="19" t="n">
        <v>921768.33</v>
      </c>
      <c r="H784" s="20" t="n">
        <f aca="false">G784*100/F784</f>
        <v>99.8341091736164</v>
      </c>
    </row>
    <row r="785" customFormat="false" ht="27.6" hidden="false" customHeight="false" outlineLevel="7" collapsed="false">
      <c r="A785" s="16" t="n">
        <v>774</v>
      </c>
      <c r="B785" s="17" t="s">
        <v>17</v>
      </c>
      <c r="C785" s="18" t="s">
        <v>532</v>
      </c>
      <c r="D785" s="18" t="s">
        <v>18</v>
      </c>
      <c r="E785" s="18"/>
      <c r="F785" s="19" t="n">
        <v>923300</v>
      </c>
      <c r="G785" s="19" t="n">
        <v>921768.33</v>
      </c>
      <c r="H785" s="20" t="n">
        <f aca="false">G785*100/F785</f>
        <v>99.8341091736164</v>
      </c>
    </row>
    <row r="786" customFormat="false" ht="27.6" hidden="false" customHeight="false" outlineLevel="4" collapsed="false">
      <c r="A786" s="16" t="n">
        <v>775</v>
      </c>
      <c r="B786" s="17" t="s">
        <v>59</v>
      </c>
      <c r="C786" s="18" t="s">
        <v>532</v>
      </c>
      <c r="D786" s="18" t="s">
        <v>60</v>
      </c>
      <c r="E786" s="18"/>
      <c r="F786" s="19" t="n">
        <v>923300</v>
      </c>
      <c r="G786" s="19" t="n">
        <v>921768.33</v>
      </c>
      <c r="H786" s="20" t="n">
        <f aca="false">G786*100/F786</f>
        <v>99.8341091736164</v>
      </c>
    </row>
    <row r="787" customFormat="false" ht="69" hidden="false" customHeight="false" outlineLevel="7" collapsed="false">
      <c r="A787" s="16" t="n">
        <v>776</v>
      </c>
      <c r="B787" s="17" t="s">
        <v>533</v>
      </c>
      <c r="C787" s="18" t="s">
        <v>532</v>
      </c>
      <c r="D787" s="18" t="s">
        <v>534</v>
      </c>
      <c r="E787" s="18"/>
      <c r="F787" s="19" t="n">
        <v>923300</v>
      </c>
      <c r="G787" s="19" t="n">
        <v>921768.33</v>
      </c>
      <c r="H787" s="20" t="n">
        <f aca="false">G787*100/F787</f>
        <v>99.8341091736164</v>
      </c>
    </row>
    <row r="788" customFormat="false" ht="82.8" hidden="false" customHeight="false" outlineLevel="7" collapsed="false">
      <c r="A788" s="16" t="n">
        <v>777</v>
      </c>
      <c r="B788" s="17" t="s">
        <v>23</v>
      </c>
      <c r="C788" s="18" t="s">
        <v>532</v>
      </c>
      <c r="D788" s="18" t="s">
        <v>534</v>
      </c>
      <c r="E788" s="18" t="s">
        <v>24</v>
      </c>
      <c r="F788" s="19" t="n">
        <v>861798</v>
      </c>
      <c r="G788" s="19" t="n">
        <v>860266.33</v>
      </c>
      <c r="H788" s="20" t="n">
        <f aca="false">G788*100/F788</f>
        <v>99.8222704160372</v>
      </c>
    </row>
    <row r="789" customFormat="false" ht="27.6" hidden="false" customHeight="false" outlineLevel="4" collapsed="false">
      <c r="A789" s="16" t="n">
        <v>778</v>
      </c>
      <c r="B789" s="21" t="s">
        <v>25</v>
      </c>
      <c r="C789" s="22" t="s">
        <v>532</v>
      </c>
      <c r="D789" s="22" t="s">
        <v>534</v>
      </c>
      <c r="E789" s="22" t="s">
        <v>26</v>
      </c>
      <c r="F789" s="23" t="n">
        <v>861798</v>
      </c>
      <c r="G789" s="23" t="n">
        <v>860266.33</v>
      </c>
      <c r="H789" s="20" t="n">
        <f aca="false">G789*100/F789</f>
        <v>99.8222704160372</v>
      </c>
    </row>
    <row r="790" customFormat="false" ht="41.4" hidden="false" customHeight="false" outlineLevel="7" collapsed="false">
      <c r="A790" s="16" t="n">
        <v>779</v>
      </c>
      <c r="B790" s="17" t="s">
        <v>35</v>
      </c>
      <c r="C790" s="18" t="s">
        <v>532</v>
      </c>
      <c r="D790" s="18" t="s">
        <v>534</v>
      </c>
      <c r="E790" s="18" t="s">
        <v>36</v>
      </c>
      <c r="F790" s="19" t="n">
        <v>61502</v>
      </c>
      <c r="G790" s="19" t="n">
        <v>61502</v>
      </c>
      <c r="H790" s="20" t="n">
        <f aca="false">G790*100/F790</f>
        <v>100</v>
      </c>
    </row>
    <row r="791" customFormat="false" ht="41.4" hidden="false" customHeight="false" outlineLevel="7" collapsed="false">
      <c r="A791" s="16" t="n">
        <v>780</v>
      </c>
      <c r="B791" s="21" t="s">
        <v>37</v>
      </c>
      <c r="C791" s="22" t="s">
        <v>532</v>
      </c>
      <c r="D791" s="22" t="s">
        <v>534</v>
      </c>
      <c r="E791" s="22" t="s">
        <v>38</v>
      </c>
      <c r="F791" s="23" t="n">
        <v>61502</v>
      </c>
      <c r="G791" s="23" t="n">
        <v>61502</v>
      </c>
      <c r="H791" s="20" t="n">
        <f aca="false">G791*100/F791</f>
        <v>100</v>
      </c>
    </row>
    <row r="792" s="15" customFormat="true" ht="13.8" hidden="false" customHeight="false" outlineLevel="3" collapsed="false">
      <c r="A792" s="9" t="n">
        <v>781</v>
      </c>
      <c r="B792" s="10" t="s">
        <v>535</v>
      </c>
      <c r="C792" s="11" t="s">
        <v>536</v>
      </c>
      <c r="D792" s="11"/>
      <c r="E792" s="11"/>
      <c r="F792" s="12" t="n">
        <v>188297330.94</v>
      </c>
      <c r="G792" s="12" t="n">
        <v>188285397.5</v>
      </c>
      <c r="H792" s="14" t="n">
        <f aca="false">G792*100/F792</f>
        <v>99.9936624486707</v>
      </c>
    </row>
    <row r="793" customFormat="false" ht="13.8" hidden="false" customHeight="false" outlineLevel="4" collapsed="false">
      <c r="A793" s="16" t="n">
        <v>782</v>
      </c>
      <c r="B793" s="17" t="s">
        <v>537</v>
      </c>
      <c r="C793" s="18" t="s">
        <v>538</v>
      </c>
      <c r="D793" s="18"/>
      <c r="E793" s="18"/>
      <c r="F793" s="19" t="n">
        <v>100603277.54</v>
      </c>
      <c r="G793" s="19" t="n">
        <v>100603277.54</v>
      </c>
      <c r="H793" s="20" t="n">
        <f aca="false">G793*100/F793</f>
        <v>100</v>
      </c>
    </row>
    <row r="794" customFormat="false" ht="41.4" hidden="false" customHeight="false" outlineLevel="7" collapsed="false">
      <c r="A794" s="16" t="n">
        <v>783</v>
      </c>
      <c r="B794" s="17" t="s">
        <v>539</v>
      </c>
      <c r="C794" s="18" t="s">
        <v>538</v>
      </c>
      <c r="D794" s="18" t="s">
        <v>540</v>
      </c>
      <c r="E794" s="18"/>
      <c r="F794" s="19" t="n">
        <v>100603277.54</v>
      </c>
      <c r="G794" s="19" t="n">
        <v>100603277.54</v>
      </c>
      <c r="H794" s="20" t="n">
        <f aca="false">G794*100/F794</f>
        <v>100</v>
      </c>
    </row>
    <row r="795" customFormat="false" ht="27.6" hidden="false" customHeight="false" outlineLevel="7" collapsed="false">
      <c r="A795" s="16" t="n">
        <v>784</v>
      </c>
      <c r="B795" s="17" t="s">
        <v>541</v>
      </c>
      <c r="C795" s="18" t="s">
        <v>538</v>
      </c>
      <c r="D795" s="18" t="s">
        <v>542</v>
      </c>
      <c r="E795" s="18"/>
      <c r="F795" s="19" t="n">
        <v>100603277.54</v>
      </c>
      <c r="G795" s="19" t="n">
        <v>100603277.54</v>
      </c>
      <c r="H795" s="20" t="n">
        <f aca="false">G795*100/F795</f>
        <v>100</v>
      </c>
    </row>
    <row r="796" customFormat="false" ht="41.4" hidden="false" customHeight="false" outlineLevel="7" collapsed="false">
      <c r="A796" s="16" t="n">
        <v>785</v>
      </c>
      <c r="B796" s="17" t="s">
        <v>543</v>
      </c>
      <c r="C796" s="18" t="s">
        <v>538</v>
      </c>
      <c r="D796" s="18" t="s">
        <v>544</v>
      </c>
      <c r="E796" s="18"/>
      <c r="F796" s="19" t="n">
        <v>3115611</v>
      </c>
      <c r="G796" s="19" t="n">
        <v>3115611</v>
      </c>
      <c r="H796" s="20" t="n">
        <f aca="false">G796*100/F796</f>
        <v>100</v>
      </c>
    </row>
    <row r="797" customFormat="false" ht="41.4" hidden="false" customHeight="false" outlineLevel="7" collapsed="false">
      <c r="A797" s="16" t="n">
        <v>786</v>
      </c>
      <c r="B797" s="17" t="s">
        <v>201</v>
      </c>
      <c r="C797" s="18" t="s">
        <v>538</v>
      </c>
      <c r="D797" s="18" t="s">
        <v>544</v>
      </c>
      <c r="E797" s="18" t="s">
        <v>202</v>
      </c>
      <c r="F797" s="19" t="n">
        <v>3115611</v>
      </c>
      <c r="G797" s="19" t="n">
        <v>3115611</v>
      </c>
      <c r="H797" s="20" t="n">
        <f aca="false">G797*100/F797</f>
        <v>100</v>
      </c>
    </row>
    <row r="798" customFormat="false" ht="13.8" hidden="false" customHeight="false" outlineLevel="1" collapsed="true">
      <c r="A798" s="16" t="n">
        <v>787</v>
      </c>
      <c r="B798" s="21" t="s">
        <v>203</v>
      </c>
      <c r="C798" s="22" t="s">
        <v>538</v>
      </c>
      <c r="D798" s="22" t="s">
        <v>544</v>
      </c>
      <c r="E798" s="22" t="s">
        <v>204</v>
      </c>
      <c r="F798" s="23" t="n">
        <v>1677015</v>
      </c>
      <c r="G798" s="23" t="n">
        <v>1677015</v>
      </c>
      <c r="H798" s="20" t="n">
        <f aca="false">G798*100/F798</f>
        <v>100</v>
      </c>
    </row>
    <row r="799" customFormat="false" ht="13.8" hidden="false" customHeight="false" outlineLevel="2" collapsed="false">
      <c r="A799" s="16" t="n">
        <v>788</v>
      </c>
      <c r="B799" s="21" t="s">
        <v>401</v>
      </c>
      <c r="C799" s="22" t="s">
        <v>538</v>
      </c>
      <c r="D799" s="22" t="s">
        <v>544</v>
      </c>
      <c r="E799" s="22" t="s">
        <v>402</v>
      </c>
      <c r="F799" s="23" t="n">
        <v>1438596</v>
      </c>
      <c r="G799" s="23" t="n">
        <v>1438596</v>
      </c>
      <c r="H799" s="20" t="n">
        <f aca="false">G799*100/F799</f>
        <v>100</v>
      </c>
    </row>
    <row r="800" customFormat="false" ht="27.6" hidden="false" customHeight="false" outlineLevel="3" collapsed="false">
      <c r="A800" s="16" t="n">
        <v>789</v>
      </c>
      <c r="B800" s="17" t="s">
        <v>545</v>
      </c>
      <c r="C800" s="18" t="s">
        <v>538</v>
      </c>
      <c r="D800" s="18" t="s">
        <v>546</v>
      </c>
      <c r="E800" s="18"/>
      <c r="F800" s="19" t="n">
        <v>97487666.54</v>
      </c>
      <c r="G800" s="19" t="n">
        <v>97487666.54</v>
      </c>
      <c r="H800" s="20" t="n">
        <f aca="false">G800*100/F800</f>
        <v>100</v>
      </c>
    </row>
    <row r="801" customFormat="false" ht="41.4" hidden="false" customHeight="false" outlineLevel="4" collapsed="false">
      <c r="A801" s="16" t="n">
        <v>790</v>
      </c>
      <c r="B801" s="17" t="s">
        <v>201</v>
      </c>
      <c r="C801" s="18" t="s">
        <v>538</v>
      </c>
      <c r="D801" s="18" t="s">
        <v>546</v>
      </c>
      <c r="E801" s="18" t="s">
        <v>202</v>
      </c>
      <c r="F801" s="19" t="n">
        <v>97487666.54</v>
      </c>
      <c r="G801" s="19" t="n">
        <v>97487666.54</v>
      </c>
      <c r="H801" s="20" t="n">
        <f aca="false">G801*100/F801</f>
        <v>100</v>
      </c>
    </row>
    <row r="802" customFormat="false" ht="13.8" hidden="false" customHeight="false" outlineLevel="7" collapsed="false">
      <c r="A802" s="16" t="n">
        <v>791</v>
      </c>
      <c r="B802" s="21" t="s">
        <v>203</v>
      </c>
      <c r="C802" s="22" t="s">
        <v>538</v>
      </c>
      <c r="D802" s="22" t="s">
        <v>546</v>
      </c>
      <c r="E802" s="22" t="s">
        <v>204</v>
      </c>
      <c r="F802" s="23" t="n">
        <v>59765885</v>
      </c>
      <c r="G802" s="23" t="n">
        <v>59765885</v>
      </c>
      <c r="H802" s="20" t="n">
        <f aca="false">G802*100/F802</f>
        <v>100</v>
      </c>
    </row>
    <row r="803" customFormat="false" ht="13.8" hidden="false" customHeight="false" outlineLevel="7" collapsed="false">
      <c r="A803" s="16" t="n">
        <v>792</v>
      </c>
      <c r="B803" s="21" t="s">
        <v>401</v>
      </c>
      <c r="C803" s="22" t="s">
        <v>538</v>
      </c>
      <c r="D803" s="22" t="s">
        <v>546</v>
      </c>
      <c r="E803" s="22" t="s">
        <v>402</v>
      </c>
      <c r="F803" s="23" t="n">
        <v>37721781.54</v>
      </c>
      <c r="G803" s="23" t="n">
        <v>37721781.54</v>
      </c>
      <c r="H803" s="20" t="n">
        <f aca="false">G803*100/F803</f>
        <v>100</v>
      </c>
    </row>
    <row r="804" customFormat="false" ht="13.8" hidden="false" customHeight="false" outlineLevel="4" collapsed="false">
      <c r="A804" s="16" t="n">
        <v>793</v>
      </c>
      <c r="B804" s="17" t="s">
        <v>547</v>
      </c>
      <c r="C804" s="18" t="s">
        <v>548</v>
      </c>
      <c r="D804" s="18"/>
      <c r="E804" s="18"/>
      <c r="F804" s="19" t="n">
        <v>81829690.4</v>
      </c>
      <c r="G804" s="19" t="n">
        <v>81829690.4</v>
      </c>
      <c r="H804" s="20" t="n">
        <f aca="false">G804*100/F804</f>
        <v>100</v>
      </c>
    </row>
    <row r="805" s="15" customFormat="true" ht="41.4" hidden="false" customHeight="false" outlineLevel="7" collapsed="false">
      <c r="A805" s="16" t="n">
        <v>794</v>
      </c>
      <c r="B805" s="17" t="s">
        <v>539</v>
      </c>
      <c r="C805" s="18" t="s">
        <v>548</v>
      </c>
      <c r="D805" s="18" t="s">
        <v>540</v>
      </c>
      <c r="E805" s="18"/>
      <c r="F805" s="19" t="n">
        <v>81829690.4</v>
      </c>
      <c r="G805" s="19" t="n">
        <v>81829690.4</v>
      </c>
      <c r="H805" s="20" t="n">
        <f aca="false">G805*100/F805</f>
        <v>100</v>
      </c>
    </row>
    <row r="806" customFormat="false" ht="27.6" hidden="false" customHeight="false" outlineLevel="7" collapsed="false">
      <c r="A806" s="16" t="n">
        <v>795</v>
      </c>
      <c r="B806" s="17" t="s">
        <v>549</v>
      </c>
      <c r="C806" s="18" t="s">
        <v>548</v>
      </c>
      <c r="D806" s="18" t="s">
        <v>550</v>
      </c>
      <c r="E806" s="18"/>
      <c r="F806" s="19" t="n">
        <v>79462790.4</v>
      </c>
      <c r="G806" s="19" t="n">
        <v>79462790.4</v>
      </c>
      <c r="H806" s="20" t="n">
        <f aca="false">G806*100/F806</f>
        <v>100</v>
      </c>
    </row>
    <row r="807" s="15" customFormat="true" ht="41.4" hidden="false" customHeight="false" outlineLevel="0" collapsed="false">
      <c r="A807" s="16" t="n">
        <v>796</v>
      </c>
      <c r="B807" s="17" t="s">
        <v>551</v>
      </c>
      <c r="C807" s="18" t="s">
        <v>548</v>
      </c>
      <c r="D807" s="18" t="s">
        <v>552</v>
      </c>
      <c r="E807" s="18"/>
      <c r="F807" s="19" t="n">
        <v>1400000</v>
      </c>
      <c r="G807" s="19" t="n">
        <v>1400000</v>
      </c>
      <c r="H807" s="20" t="n">
        <f aca="false">G807*100/F807</f>
        <v>100</v>
      </c>
    </row>
    <row r="808" customFormat="false" ht="41.4" hidden="false" customHeight="false" outlineLevel="1" collapsed="false">
      <c r="A808" s="16" t="n">
        <v>797</v>
      </c>
      <c r="B808" s="17" t="s">
        <v>201</v>
      </c>
      <c r="C808" s="18" t="s">
        <v>548</v>
      </c>
      <c r="D808" s="18" t="s">
        <v>552</v>
      </c>
      <c r="E808" s="18" t="s">
        <v>202</v>
      </c>
      <c r="F808" s="19" t="n">
        <v>1400000</v>
      </c>
      <c r="G808" s="19" t="n">
        <v>1400000</v>
      </c>
      <c r="H808" s="20" t="n">
        <f aca="false">G808*100/F808</f>
        <v>100</v>
      </c>
    </row>
    <row r="809" customFormat="false" ht="13.8" hidden="false" customHeight="false" outlineLevel="2" collapsed="false">
      <c r="A809" s="16" t="n">
        <v>798</v>
      </c>
      <c r="B809" s="21" t="s">
        <v>401</v>
      </c>
      <c r="C809" s="22" t="s">
        <v>548</v>
      </c>
      <c r="D809" s="22" t="s">
        <v>552</v>
      </c>
      <c r="E809" s="22" t="s">
        <v>402</v>
      </c>
      <c r="F809" s="23" t="n">
        <v>1400000</v>
      </c>
      <c r="G809" s="23" t="n">
        <v>1400000</v>
      </c>
      <c r="H809" s="20" t="n">
        <f aca="false">G809*100/F809</f>
        <v>100</v>
      </c>
    </row>
    <row r="810" customFormat="false" ht="27.6" hidden="false" customHeight="false" outlineLevel="3" collapsed="false">
      <c r="A810" s="16" t="n">
        <v>799</v>
      </c>
      <c r="B810" s="17" t="s">
        <v>553</v>
      </c>
      <c r="C810" s="18" t="s">
        <v>548</v>
      </c>
      <c r="D810" s="18" t="s">
        <v>554</v>
      </c>
      <c r="E810" s="18"/>
      <c r="F810" s="19" t="n">
        <v>70859055.4</v>
      </c>
      <c r="G810" s="19" t="n">
        <v>70859055.4</v>
      </c>
      <c r="H810" s="20" t="n">
        <f aca="false">G810*100/F810</f>
        <v>100</v>
      </c>
    </row>
    <row r="811" customFormat="false" ht="41.4" hidden="false" customHeight="false" outlineLevel="4" collapsed="false">
      <c r="A811" s="16" t="n">
        <v>800</v>
      </c>
      <c r="B811" s="17" t="s">
        <v>201</v>
      </c>
      <c r="C811" s="18" t="s">
        <v>548</v>
      </c>
      <c r="D811" s="18" t="s">
        <v>554</v>
      </c>
      <c r="E811" s="18" t="s">
        <v>202</v>
      </c>
      <c r="F811" s="19" t="n">
        <v>70859055.4</v>
      </c>
      <c r="G811" s="19" t="n">
        <v>70859055.4</v>
      </c>
      <c r="H811" s="20" t="n">
        <f aca="false">G811*100/F811</f>
        <v>100</v>
      </c>
    </row>
    <row r="812" customFormat="false" ht="13.8" hidden="false" customHeight="false" outlineLevel="7" collapsed="false">
      <c r="A812" s="16" t="n">
        <v>801</v>
      </c>
      <c r="B812" s="21" t="s">
        <v>401</v>
      </c>
      <c r="C812" s="22" t="s">
        <v>548</v>
      </c>
      <c r="D812" s="22" t="s">
        <v>554</v>
      </c>
      <c r="E812" s="22" t="s">
        <v>402</v>
      </c>
      <c r="F812" s="23" t="n">
        <v>70859055.4</v>
      </c>
      <c r="G812" s="23" t="n">
        <v>70859055.4</v>
      </c>
      <c r="H812" s="20" t="n">
        <f aca="false">G812*100/F812</f>
        <v>100</v>
      </c>
    </row>
    <row r="813" customFormat="false" ht="55.2" hidden="false" customHeight="false" outlineLevel="7" collapsed="false">
      <c r="A813" s="16" t="n">
        <v>802</v>
      </c>
      <c r="B813" s="17" t="s">
        <v>555</v>
      </c>
      <c r="C813" s="18" t="s">
        <v>548</v>
      </c>
      <c r="D813" s="18" t="s">
        <v>556</v>
      </c>
      <c r="E813" s="18"/>
      <c r="F813" s="19" t="n">
        <v>7203735</v>
      </c>
      <c r="G813" s="19" t="n">
        <v>7203735</v>
      </c>
      <c r="H813" s="20" t="n">
        <f aca="false">G813*100/F813</f>
        <v>100</v>
      </c>
    </row>
    <row r="814" customFormat="false" ht="41.4" hidden="false" customHeight="false" outlineLevel="1" collapsed="false">
      <c r="A814" s="16" t="n">
        <v>803</v>
      </c>
      <c r="B814" s="17" t="s">
        <v>201</v>
      </c>
      <c r="C814" s="18" t="s">
        <v>548</v>
      </c>
      <c r="D814" s="18" t="s">
        <v>556</v>
      </c>
      <c r="E814" s="18" t="s">
        <v>202</v>
      </c>
      <c r="F814" s="19" t="n">
        <v>7203735</v>
      </c>
      <c r="G814" s="19" t="n">
        <v>7203735</v>
      </c>
      <c r="H814" s="20" t="n">
        <f aca="false">G814*100/F814</f>
        <v>100</v>
      </c>
    </row>
    <row r="815" customFormat="false" ht="13.8" hidden="false" customHeight="false" outlineLevel="2" collapsed="false">
      <c r="A815" s="16" t="n">
        <v>804</v>
      </c>
      <c r="B815" s="21" t="s">
        <v>203</v>
      </c>
      <c r="C815" s="22" t="s">
        <v>548</v>
      </c>
      <c r="D815" s="22" t="s">
        <v>556</v>
      </c>
      <c r="E815" s="22" t="s">
        <v>204</v>
      </c>
      <c r="F815" s="23" t="n">
        <v>3122937</v>
      </c>
      <c r="G815" s="23" t="n">
        <v>3122937</v>
      </c>
      <c r="H815" s="20" t="n">
        <f aca="false">G815*100/F815</f>
        <v>100</v>
      </c>
    </row>
    <row r="816" customFormat="false" ht="13.8" hidden="false" customHeight="false" outlineLevel="3" collapsed="false">
      <c r="A816" s="16" t="n">
        <v>805</v>
      </c>
      <c r="B816" s="21" t="s">
        <v>401</v>
      </c>
      <c r="C816" s="22" t="s">
        <v>548</v>
      </c>
      <c r="D816" s="22" t="s">
        <v>556</v>
      </c>
      <c r="E816" s="22" t="s">
        <v>402</v>
      </c>
      <c r="F816" s="23" t="n">
        <v>4080798</v>
      </c>
      <c r="G816" s="23" t="n">
        <v>4080798</v>
      </c>
      <c r="H816" s="20" t="n">
        <f aca="false">G816*100/F816</f>
        <v>100</v>
      </c>
    </row>
    <row r="817" customFormat="false" ht="27.6" hidden="false" customHeight="false" outlineLevel="4" collapsed="false">
      <c r="A817" s="16" t="n">
        <v>806</v>
      </c>
      <c r="B817" s="17" t="s">
        <v>541</v>
      </c>
      <c r="C817" s="18" t="s">
        <v>548</v>
      </c>
      <c r="D817" s="18" t="s">
        <v>542</v>
      </c>
      <c r="E817" s="18"/>
      <c r="F817" s="19" t="n">
        <v>2366900</v>
      </c>
      <c r="G817" s="19" t="n">
        <v>2366900</v>
      </c>
      <c r="H817" s="20" t="n">
        <f aca="false">G817*100/F817</f>
        <v>100</v>
      </c>
    </row>
    <row r="818" customFormat="false" ht="110.4" hidden="false" customHeight="false" outlineLevel="7" collapsed="false">
      <c r="A818" s="16" t="n">
        <v>807</v>
      </c>
      <c r="B818" s="24" t="s">
        <v>557</v>
      </c>
      <c r="C818" s="18" t="s">
        <v>548</v>
      </c>
      <c r="D818" s="18" t="s">
        <v>558</v>
      </c>
      <c r="E818" s="18"/>
      <c r="F818" s="19" t="n">
        <v>934000</v>
      </c>
      <c r="G818" s="19" t="n">
        <v>934000</v>
      </c>
      <c r="H818" s="20" t="n">
        <f aca="false">G818*100/F818</f>
        <v>100</v>
      </c>
    </row>
    <row r="819" s="15" customFormat="true" ht="41.4" hidden="false" customHeight="false" outlineLevel="7" collapsed="false">
      <c r="A819" s="16" t="n">
        <v>808</v>
      </c>
      <c r="B819" s="17" t="s">
        <v>201</v>
      </c>
      <c r="C819" s="18" t="s">
        <v>548</v>
      </c>
      <c r="D819" s="18" t="s">
        <v>558</v>
      </c>
      <c r="E819" s="18" t="s">
        <v>202</v>
      </c>
      <c r="F819" s="19" t="n">
        <v>934000</v>
      </c>
      <c r="G819" s="19" t="n">
        <v>934000</v>
      </c>
      <c r="H819" s="20" t="n">
        <f aca="false">G819*100/F819</f>
        <v>100</v>
      </c>
    </row>
    <row r="820" customFormat="false" ht="13.8" hidden="false" customHeight="false" outlineLevel="0" collapsed="false">
      <c r="A820" s="16" t="n">
        <v>809</v>
      </c>
      <c r="B820" s="21" t="s">
        <v>203</v>
      </c>
      <c r="C820" s="22" t="s">
        <v>548</v>
      </c>
      <c r="D820" s="22" t="s">
        <v>558</v>
      </c>
      <c r="E820" s="22" t="s">
        <v>204</v>
      </c>
      <c r="F820" s="23" t="n">
        <v>467000</v>
      </c>
      <c r="G820" s="23" t="n">
        <v>467000</v>
      </c>
      <c r="H820" s="20" t="n">
        <f aca="false">G820*100/F820</f>
        <v>100</v>
      </c>
    </row>
    <row r="821" customFormat="false" ht="13.8" hidden="false" customHeight="false" outlineLevel="0" collapsed="false">
      <c r="A821" s="16" t="n">
        <v>810</v>
      </c>
      <c r="B821" s="21" t="s">
        <v>401</v>
      </c>
      <c r="C821" s="22" t="s">
        <v>548</v>
      </c>
      <c r="D821" s="22" t="s">
        <v>558</v>
      </c>
      <c r="E821" s="22" t="s">
        <v>402</v>
      </c>
      <c r="F821" s="23" t="n">
        <v>467000</v>
      </c>
      <c r="G821" s="23" t="n">
        <v>467000</v>
      </c>
      <c r="H821" s="20" t="n">
        <f aca="false">G821*100/F821</f>
        <v>100</v>
      </c>
    </row>
    <row r="822" customFormat="false" ht="27.6" hidden="false" customHeight="false" outlineLevel="0" collapsed="false">
      <c r="A822" s="16" t="n">
        <v>811</v>
      </c>
      <c r="B822" s="17" t="s">
        <v>559</v>
      </c>
      <c r="C822" s="18" t="s">
        <v>548</v>
      </c>
      <c r="D822" s="18" t="s">
        <v>560</v>
      </c>
      <c r="E822" s="18"/>
      <c r="F822" s="19" t="n">
        <v>1432900</v>
      </c>
      <c r="G822" s="19" t="n">
        <v>1432900</v>
      </c>
      <c r="H822" s="20" t="n">
        <f aca="false">G822*100/F822</f>
        <v>100</v>
      </c>
    </row>
    <row r="823" customFormat="false" ht="41.4" hidden="false" customHeight="false" outlineLevel="0" collapsed="false">
      <c r="A823" s="16" t="n">
        <v>812</v>
      </c>
      <c r="B823" s="17" t="s">
        <v>201</v>
      </c>
      <c r="C823" s="18" t="s">
        <v>548</v>
      </c>
      <c r="D823" s="18" t="s">
        <v>560</v>
      </c>
      <c r="E823" s="18" t="s">
        <v>202</v>
      </c>
      <c r="F823" s="19" t="n">
        <v>1432900</v>
      </c>
      <c r="G823" s="19" t="n">
        <v>1432900</v>
      </c>
      <c r="H823" s="20" t="n">
        <f aca="false">G823*100/F823</f>
        <v>100</v>
      </c>
    </row>
    <row r="824" customFormat="false" ht="13.8" hidden="false" customHeight="false" outlineLevel="0" collapsed="false">
      <c r="A824" s="16" t="n">
        <v>813</v>
      </c>
      <c r="B824" s="21" t="s">
        <v>203</v>
      </c>
      <c r="C824" s="22" t="s">
        <v>548</v>
      </c>
      <c r="D824" s="22" t="s">
        <v>560</v>
      </c>
      <c r="E824" s="22" t="s">
        <v>204</v>
      </c>
      <c r="F824" s="23" t="n">
        <v>1375584</v>
      </c>
      <c r="G824" s="23" t="n">
        <v>1375584</v>
      </c>
      <c r="H824" s="20" t="n">
        <f aca="false">G824*100/F824</f>
        <v>100</v>
      </c>
    </row>
    <row r="825" customFormat="false" ht="13.8" hidden="false" customHeight="false" outlineLevel="0" collapsed="false">
      <c r="A825" s="16" t="n">
        <v>814</v>
      </c>
      <c r="B825" s="21" t="s">
        <v>401</v>
      </c>
      <c r="C825" s="22" t="s">
        <v>548</v>
      </c>
      <c r="D825" s="22" t="s">
        <v>560</v>
      </c>
      <c r="E825" s="22" t="s">
        <v>402</v>
      </c>
      <c r="F825" s="23" t="n">
        <v>57316</v>
      </c>
      <c r="G825" s="23" t="n">
        <v>57316</v>
      </c>
      <c r="H825" s="20" t="n">
        <f aca="false">G825*100/F825</f>
        <v>100</v>
      </c>
    </row>
    <row r="826" customFormat="false" ht="27.6" hidden="false" customHeight="false" outlineLevel="0" collapsed="false">
      <c r="A826" s="16" t="n">
        <v>815</v>
      </c>
      <c r="B826" s="17" t="s">
        <v>561</v>
      </c>
      <c r="C826" s="18" t="s">
        <v>562</v>
      </c>
      <c r="D826" s="18"/>
      <c r="E826" s="18"/>
      <c r="F826" s="19" t="n">
        <v>5864363</v>
      </c>
      <c r="G826" s="19" t="n">
        <v>5852429.56</v>
      </c>
      <c r="H826" s="20" t="n">
        <f aca="false">G826*100/F826</f>
        <v>99.7965091860787</v>
      </c>
    </row>
    <row r="827" customFormat="false" ht="41.4" hidden="false" customHeight="false" outlineLevel="0" collapsed="false">
      <c r="A827" s="16" t="n">
        <v>816</v>
      </c>
      <c r="B827" s="17" t="s">
        <v>539</v>
      </c>
      <c r="C827" s="18" t="s">
        <v>562</v>
      </c>
      <c r="D827" s="18" t="s">
        <v>540</v>
      </c>
      <c r="E827" s="18"/>
      <c r="F827" s="19" t="n">
        <v>5864363</v>
      </c>
      <c r="G827" s="19" t="n">
        <v>5852429.56</v>
      </c>
      <c r="H827" s="20" t="n">
        <f aca="false">G827*100/F827</f>
        <v>99.7965091860787</v>
      </c>
    </row>
    <row r="828" customFormat="false" ht="27.6" hidden="false" customHeight="false" outlineLevel="0" collapsed="false">
      <c r="A828" s="16" t="n">
        <v>817</v>
      </c>
      <c r="B828" s="17" t="s">
        <v>549</v>
      </c>
      <c r="C828" s="18" t="s">
        <v>562</v>
      </c>
      <c r="D828" s="18" t="s">
        <v>550</v>
      </c>
      <c r="E828" s="18"/>
      <c r="F828" s="19" t="n">
        <v>5864363</v>
      </c>
      <c r="G828" s="19" t="n">
        <v>5852429.56</v>
      </c>
      <c r="H828" s="20" t="n">
        <f aca="false">G828*100/F828</f>
        <v>99.7965091860787</v>
      </c>
    </row>
    <row r="829" customFormat="false" ht="41.4" hidden="false" customHeight="false" outlineLevel="0" collapsed="false">
      <c r="A829" s="16" t="n">
        <v>818</v>
      </c>
      <c r="B829" s="17" t="s">
        <v>563</v>
      </c>
      <c r="C829" s="18" t="s">
        <v>562</v>
      </c>
      <c r="D829" s="18" t="s">
        <v>564</v>
      </c>
      <c r="E829" s="18"/>
      <c r="F829" s="19" t="n">
        <v>5864363</v>
      </c>
      <c r="G829" s="19" t="n">
        <v>5852429.56</v>
      </c>
      <c r="H829" s="20" t="n">
        <f aca="false">G829*100/F829</f>
        <v>99.7965091860787</v>
      </c>
    </row>
    <row r="830" customFormat="false" ht="82.8" hidden="false" customHeight="false" outlineLevel="0" collapsed="false">
      <c r="A830" s="16" t="n">
        <v>819</v>
      </c>
      <c r="B830" s="17" t="s">
        <v>23</v>
      </c>
      <c r="C830" s="18" t="s">
        <v>562</v>
      </c>
      <c r="D830" s="18" t="s">
        <v>564</v>
      </c>
      <c r="E830" s="18" t="s">
        <v>24</v>
      </c>
      <c r="F830" s="19" t="n">
        <v>5558066</v>
      </c>
      <c r="G830" s="19" t="n">
        <v>5546167.25</v>
      </c>
      <c r="H830" s="20" t="n">
        <f aca="false">G830*100/F830</f>
        <v>99.7859192388144</v>
      </c>
    </row>
    <row r="831" customFormat="false" ht="27.6" hidden="false" customHeight="false" outlineLevel="0" collapsed="false">
      <c r="A831" s="16" t="n">
        <v>820</v>
      </c>
      <c r="B831" s="21" t="s">
        <v>129</v>
      </c>
      <c r="C831" s="22" t="s">
        <v>562</v>
      </c>
      <c r="D831" s="22" t="s">
        <v>564</v>
      </c>
      <c r="E831" s="22" t="s">
        <v>130</v>
      </c>
      <c r="F831" s="23" t="n">
        <v>5558066</v>
      </c>
      <c r="G831" s="23" t="n">
        <v>5546167.25</v>
      </c>
      <c r="H831" s="20" t="n">
        <f aca="false">G831*100/F831</f>
        <v>99.7859192388144</v>
      </c>
    </row>
    <row r="832" customFormat="false" ht="41.4" hidden="false" customHeight="false" outlineLevel="0" collapsed="false">
      <c r="A832" s="16" t="n">
        <v>821</v>
      </c>
      <c r="B832" s="17" t="s">
        <v>35</v>
      </c>
      <c r="C832" s="18" t="s">
        <v>562</v>
      </c>
      <c r="D832" s="18" t="s">
        <v>564</v>
      </c>
      <c r="E832" s="18" t="s">
        <v>36</v>
      </c>
      <c r="F832" s="19" t="n">
        <v>306247</v>
      </c>
      <c r="G832" s="19" t="n">
        <v>306247</v>
      </c>
      <c r="H832" s="20" t="n">
        <f aca="false">G832*100/F832</f>
        <v>100</v>
      </c>
    </row>
    <row r="833" customFormat="false" ht="41.4" hidden="false" customHeight="false" outlineLevel="0" collapsed="false">
      <c r="A833" s="16" t="n">
        <v>822</v>
      </c>
      <c r="B833" s="21" t="s">
        <v>37</v>
      </c>
      <c r="C833" s="22" t="s">
        <v>562</v>
      </c>
      <c r="D833" s="22" t="s">
        <v>564</v>
      </c>
      <c r="E833" s="22" t="s">
        <v>38</v>
      </c>
      <c r="F833" s="23" t="n">
        <v>306247</v>
      </c>
      <c r="G833" s="23" t="n">
        <v>306247</v>
      </c>
      <c r="H833" s="20" t="n">
        <f aca="false">G833*100/F833</f>
        <v>100</v>
      </c>
    </row>
    <row r="834" customFormat="false" ht="13.8" hidden="false" customHeight="false" outlineLevel="0" collapsed="false">
      <c r="A834" s="16" t="n">
        <v>823</v>
      </c>
      <c r="B834" s="17" t="s">
        <v>53</v>
      </c>
      <c r="C834" s="18" t="s">
        <v>562</v>
      </c>
      <c r="D834" s="18" t="s">
        <v>564</v>
      </c>
      <c r="E834" s="18" t="s">
        <v>54</v>
      </c>
      <c r="F834" s="19" t="n">
        <v>50</v>
      </c>
      <c r="G834" s="19" t="n">
        <v>15.31</v>
      </c>
      <c r="H834" s="20" t="n">
        <f aca="false">G834*100/F834</f>
        <v>30.62</v>
      </c>
    </row>
    <row r="835" customFormat="false" ht="13.8" hidden="false" customHeight="false" outlineLevel="0" collapsed="false">
      <c r="A835" s="16" t="n">
        <v>824</v>
      </c>
      <c r="B835" s="21" t="s">
        <v>55</v>
      </c>
      <c r="C835" s="22" t="s">
        <v>562</v>
      </c>
      <c r="D835" s="22" t="s">
        <v>564</v>
      </c>
      <c r="E835" s="22" t="s">
        <v>56</v>
      </c>
      <c r="F835" s="23" t="n">
        <v>50</v>
      </c>
      <c r="G835" s="23" t="n">
        <v>15.31</v>
      </c>
      <c r="H835" s="20" t="n">
        <f aca="false">G835*100/F835</f>
        <v>30.62</v>
      </c>
    </row>
    <row r="836" s="15" customFormat="true" ht="13.8" hidden="false" customHeight="false" outlineLevel="0" collapsed="false">
      <c r="A836" s="9" t="n">
        <v>825</v>
      </c>
      <c r="B836" s="10" t="s">
        <v>565</v>
      </c>
      <c r="C836" s="11" t="s">
        <v>566</v>
      </c>
      <c r="D836" s="11"/>
      <c r="E836" s="11"/>
      <c r="F836" s="12" t="n">
        <v>16778268.3</v>
      </c>
      <c r="G836" s="12" t="n">
        <v>15866526.96</v>
      </c>
      <c r="H836" s="14" t="n">
        <f aca="false">G836*100/F836</f>
        <v>94.5659389652268</v>
      </c>
    </row>
    <row r="837" customFormat="false" ht="13.8" hidden="false" customHeight="false" outlineLevel="0" collapsed="false">
      <c r="A837" s="16" t="n">
        <v>826</v>
      </c>
      <c r="B837" s="17" t="s">
        <v>567</v>
      </c>
      <c r="C837" s="18" t="s">
        <v>568</v>
      </c>
      <c r="D837" s="18"/>
      <c r="E837" s="18"/>
      <c r="F837" s="19" t="n">
        <v>16778268.3</v>
      </c>
      <c r="G837" s="19" t="n">
        <v>15866526.96</v>
      </c>
      <c r="H837" s="20" t="n">
        <f aca="false">G837*100/F837</f>
        <v>94.5659389652268</v>
      </c>
    </row>
    <row r="838" customFormat="false" ht="27.6" hidden="false" customHeight="false" outlineLevel="0" collapsed="false">
      <c r="A838" s="16" t="n">
        <v>827</v>
      </c>
      <c r="B838" s="17" t="s">
        <v>193</v>
      </c>
      <c r="C838" s="18" t="s">
        <v>568</v>
      </c>
      <c r="D838" s="18" t="s">
        <v>194</v>
      </c>
      <c r="E838" s="18"/>
      <c r="F838" s="19" t="n">
        <v>16778268.3</v>
      </c>
      <c r="G838" s="19" t="n">
        <v>15866526.96</v>
      </c>
      <c r="H838" s="20" t="n">
        <f aca="false">G838*100/F838</f>
        <v>94.5659389652268</v>
      </c>
    </row>
    <row r="839" customFormat="false" ht="27.6" hidden="false" customHeight="false" outlineLevel="0" collapsed="false">
      <c r="A839" s="16" t="n">
        <v>828</v>
      </c>
      <c r="B839" s="17" t="s">
        <v>569</v>
      </c>
      <c r="C839" s="18" t="s">
        <v>568</v>
      </c>
      <c r="D839" s="18" t="s">
        <v>570</v>
      </c>
      <c r="E839" s="18"/>
      <c r="F839" s="19" t="n">
        <v>10734462.3</v>
      </c>
      <c r="G839" s="19" t="n">
        <v>10514502.35</v>
      </c>
      <c r="H839" s="20" t="n">
        <f aca="false">G839*100/F839</f>
        <v>97.9508992266897</v>
      </c>
    </row>
    <row r="840" customFormat="false" ht="82.8" hidden="false" customHeight="false" outlineLevel="0" collapsed="false">
      <c r="A840" s="16" t="n">
        <v>829</v>
      </c>
      <c r="B840" s="17" t="s">
        <v>23</v>
      </c>
      <c r="C840" s="18" t="s">
        <v>568</v>
      </c>
      <c r="D840" s="18" t="s">
        <v>570</v>
      </c>
      <c r="E840" s="18" t="s">
        <v>24</v>
      </c>
      <c r="F840" s="19" t="n">
        <v>5758264.3</v>
      </c>
      <c r="G840" s="19" t="n">
        <v>5750245.21</v>
      </c>
      <c r="H840" s="20" t="n">
        <f aca="false">G840*100/F840</f>
        <v>99.8607377226502</v>
      </c>
    </row>
    <row r="841" customFormat="false" ht="27.6" hidden="false" customHeight="false" outlineLevel="0" collapsed="false">
      <c r="A841" s="16" t="n">
        <v>830</v>
      </c>
      <c r="B841" s="21" t="s">
        <v>129</v>
      </c>
      <c r="C841" s="22" t="s">
        <v>568</v>
      </c>
      <c r="D841" s="22" t="s">
        <v>570</v>
      </c>
      <c r="E841" s="22" t="s">
        <v>130</v>
      </c>
      <c r="F841" s="23" t="n">
        <v>5758264.3</v>
      </c>
      <c r="G841" s="23" t="n">
        <v>5750245.21</v>
      </c>
      <c r="H841" s="20" t="n">
        <f aca="false">G841*100/F841</f>
        <v>99.8607377226502</v>
      </c>
    </row>
    <row r="842" customFormat="false" ht="41.4" hidden="false" customHeight="false" outlineLevel="0" collapsed="false">
      <c r="A842" s="16" t="n">
        <v>831</v>
      </c>
      <c r="B842" s="17" t="s">
        <v>35</v>
      </c>
      <c r="C842" s="18" t="s">
        <v>568</v>
      </c>
      <c r="D842" s="18" t="s">
        <v>570</v>
      </c>
      <c r="E842" s="18" t="s">
        <v>36</v>
      </c>
      <c r="F842" s="19" t="n">
        <v>4974198</v>
      </c>
      <c r="G842" s="19" t="n">
        <v>4764108.86</v>
      </c>
      <c r="H842" s="20" t="n">
        <f aca="false">G842*100/F842</f>
        <v>95.7764218473008</v>
      </c>
    </row>
    <row r="843" customFormat="false" ht="41.4" hidden="false" customHeight="false" outlineLevel="0" collapsed="false">
      <c r="A843" s="16" t="n">
        <v>832</v>
      </c>
      <c r="B843" s="21" t="s">
        <v>37</v>
      </c>
      <c r="C843" s="22" t="s">
        <v>568</v>
      </c>
      <c r="D843" s="22" t="s">
        <v>570</v>
      </c>
      <c r="E843" s="22" t="s">
        <v>38</v>
      </c>
      <c r="F843" s="23" t="n">
        <v>4974198</v>
      </c>
      <c r="G843" s="23" t="n">
        <v>4764108.86</v>
      </c>
      <c r="H843" s="20" t="n">
        <f aca="false">G843*100/F843</f>
        <v>95.7764218473008</v>
      </c>
    </row>
    <row r="844" customFormat="false" ht="13.8" hidden="false" customHeight="false" outlineLevel="0" collapsed="false">
      <c r="A844" s="16" t="n">
        <v>833</v>
      </c>
      <c r="B844" s="17" t="s">
        <v>53</v>
      </c>
      <c r="C844" s="18" t="s">
        <v>568</v>
      </c>
      <c r="D844" s="18" t="s">
        <v>570</v>
      </c>
      <c r="E844" s="18" t="s">
        <v>54</v>
      </c>
      <c r="F844" s="19" t="n">
        <v>2000</v>
      </c>
      <c r="G844" s="19" t="n">
        <v>148.28</v>
      </c>
      <c r="H844" s="20" t="n">
        <f aca="false">G844*100/F844</f>
        <v>7.414</v>
      </c>
    </row>
    <row r="845" customFormat="false" ht="13.8" hidden="false" customHeight="false" outlineLevel="0" collapsed="false">
      <c r="A845" s="16" t="n">
        <v>834</v>
      </c>
      <c r="B845" s="21" t="s">
        <v>55</v>
      </c>
      <c r="C845" s="22" t="s">
        <v>568</v>
      </c>
      <c r="D845" s="22" t="s">
        <v>570</v>
      </c>
      <c r="E845" s="22" t="s">
        <v>56</v>
      </c>
      <c r="F845" s="23" t="n">
        <v>2000</v>
      </c>
      <c r="G845" s="23" t="n">
        <v>148.28</v>
      </c>
      <c r="H845" s="20" t="n">
        <f aca="false">G845*100/F845</f>
        <v>7.414</v>
      </c>
    </row>
    <row r="846" customFormat="false" ht="27.6" hidden="false" customHeight="false" outlineLevel="0" collapsed="false">
      <c r="A846" s="16" t="n">
        <v>835</v>
      </c>
      <c r="B846" s="17" t="s">
        <v>571</v>
      </c>
      <c r="C846" s="18" t="s">
        <v>568</v>
      </c>
      <c r="D846" s="18" t="s">
        <v>572</v>
      </c>
      <c r="E846" s="18"/>
      <c r="F846" s="19" t="n">
        <v>6043806</v>
      </c>
      <c r="G846" s="19" t="n">
        <v>5352024.61</v>
      </c>
      <c r="H846" s="20" t="n">
        <f aca="false">G846*100/F846</f>
        <v>88.5538783011897</v>
      </c>
    </row>
    <row r="847" customFormat="false" ht="82.8" hidden="false" customHeight="false" outlineLevel="0" collapsed="false">
      <c r="A847" s="16" t="n">
        <v>836</v>
      </c>
      <c r="B847" s="17" t="s">
        <v>23</v>
      </c>
      <c r="C847" s="18" t="s">
        <v>568</v>
      </c>
      <c r="D847" s="18" t="s">
        <v>572</v>
      </c>
      <c r="E847" s="18" t="s">
        <v>24</v>
      </c>
      <c r="F847" s="19" t="n">
        <v>4554489</v>
      </c>
      <c r="G847" s="19" t="n">
        <v>4334589.61</v>
      </c>
      <c r="H847" s="20" t="n">
        <f aca="false">G847*100/F847</f>
        <v>95.1718098342097</v>
      </c>
    </row>
    <row r="848" customFormat="false" ht="27.6" hidden="false" customHeight="false" outlineLevel="0" collapsed="false">
      <c r="A848" s="16" t="n">
        <v>837</v>
      </c>
      <c r="B848" s="21" t="s">
        <v>129</v>
      </c>
      <c r="C848" s="22" t="s">
        <v>568</v>
      </c>
      <c r="D848" s="22" t="s">
        <v>572</v>
      </c>
      <c r="E848" s="22" t="s">
        <v>130</v>
      </c>
      <c r="F848" s="23" t="n">
        <v>4554489</v>
      </c>
      <c r="G848" s="23" t="n">
        <v>4334589.61</v>
      </c>
      <c r="H848" s="20" t="n">
        <f aca="false">G848*100/F848</f>
        <v>95.1718098342097</v>
      </c>
    </row>
    <row r="849" customFormat="false" ht="41.4" hidden="false" customHeight="false" outlineLevel="0" collapsed="false">
      <c r="A849" s="16" t="n">
        <v>838</v>
      </c>
      <c r="B849" s="17" t="s">
        <v>35</v>
      </c>
      <c r="C849" s="18" t="s">
        <v>568</v>
      </c>
      <c r="D849" s="18" t="s">
        <v>572</v>
      </c>
      <c r="E849" s="18" t="s">
        <v>36</v>
      </c>
      <c r="F849" s="19" t="n">
        <v>1489317</v>
      </c>
      <c r="G849" s="19" t="n">
        <v>1017435</v>
      </c>
      <c r="H849" s="20" t="n">
        <f aca="false">G849*100/F849</f>
        <v>68.3155432993782</v>
      </c>
    </row>
    <row r="850" customFormat="false" ht="41.4" hidden="false" customHeight="false" outlineLevel="0" collapsed="false">
      <c r="A850" s="16" t="n">
        <v>839</v>
      </c>
      <c r="B850" s="21" t="s">
        <v>37</v>
      </c>
      <c r="C850" s="22" t="s">
        <v>568</v>
      </c>
      <c r="D850" s="22" t="s">
        <v>572</v>
      </c>
      <c r="E850" s="22" t="s">
        <v>38</v>
      </c>
      <c r="F850" s="23" t="n">
        <v>1489317</v>
      </c>
      <c r="G850" s="23" t="n">
        <v>1017435</v>
      </c>
      <c r="H850" s="20" t="n">
        <f aca="false">G850*100/F850</f>
        <v>68.3155432993782</v>
      </c>
    </row>
    <row r="851" s="15" customFormat="true" ht="13.8" hidden="false" customHeight="false" outlineLevel="0" collapsed="false">
      <c r="A851" s="9" t="n">
        <v>840</v>
      </c>
      <c r="B851" s="25" t="s">
        <v>573</v>
      </c>
      <c r="C851" s="26"/>
      <c r="D851" s="26"/>
      <c r="E851" s="26"/>
      <c r="F851" s="27" t="n">
        <v>3616200199.36</v>
      </c>
      <c r="G851" s="27" t="n">
        <v>3527608636.17</v>
      </c>
      <c r="H851" s="14" t="n">
        <f aca="false">G851*100/F851</f>
        <v>97.5501477156691</v>
      </c>
    </row>
  </sheetData>
  <mergeCells count="9">
    <mergeCell ref="A6:H6"/>
    <mergeCell ref="A10:A11"/>
    <mergeCell ref="B10:B11"/>
    <mergeCell ref="C10:C11"/>
    <mergeCell ref="D10:D11"/>
    <mergeCell ref="E10:E11"/>
    <mergeCell ref="F10:F11"/>
    <mergeCell ref="G10:G11"/>
    <mergeCell ref="H10:H11"/>
  </mergeCells>
  <printOptions headings="false" gridLines="false" gridLinesSet="true" horizontalCentered="true" verticalCentered="false"/>
  <pageMargins left="0.945138888888889" right="0.354166666666667" top="0.590972222222222" bottom="0.409722222222222" header="0.440277777777778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3T06:55:31Z</dcterms:created>
  <dc:creator>Голубева</dc:creator>
  <dc:description>POI HSSF rep:2.46.0.82</dc:description>
  <dc:language>en-US</dc:language>
  <cp:lastModifiedBy>dokuchaeva</cp:lastModifiedBy>
  <cp:lastPrinted>2021-04-16T05:05:37Z</cp:lastPrinted>
  <dcterms:modified xsi:type="dcterms:W3CDTF">2021-05-27T08:28:36Z</dcterms:modified>
  <cp:revision>0</cp:revision>
  <dc:subject/>
  <dc:title/>
</cp:coreProperties>
</file>